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vý vstup z Excel linku" sheetId="1" state="visible" r:id="rId2"/>
    <sheet name="Tabulka vytyčovacích bod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2">
  <si>
    <t xml:space="preserve">X</t>
  </si>
  <si>
    <t xml:space="preserve">Y</t>
  </si>
  <si>
    <t xml:space="preserve">Z</t>
  </si>
  <si>
    <t xml:space="preserve">Měřítko</t>
  </si>
  <si>
    <t xml:space="preserve">Označení</t>
  </si>
  <si>
    <t xml:space="preserve">Poznámka</t>
  </si>
  <si>
    <t xml:space="preserve">Zaokrouhlit</t>
  </si>
  <si>
    <t xml:space="preserve">H.L.MOSTOVKY (BEZ ZKOSENÍ)</t>
  </si>
  <si>
    <t xml:space="preserve">H.L.MOSTOVKY </t>
  </si>
  <si>
    <t xml:space="preserve">H.L.MOSTOVKY</t>
  </si>
  <si>
    <t xml:space="preserve">SPOD.L. ZÁKLADU</t>
  </si>
  <si>
    <t xml:space="preserve">SPOD. BOD KŘÍDLA/OPĚ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5" hidden="false" customHeight="false" outlineLevel="0" collapsed="false">
      <c r="A2" s="2" t="n">
        <v>-614344291.93</v>
      </c>
      <c r="C2" s="2" t="n">
        <v>-1066467411.632</v>
      </c>
      <c r="E2" s="1" t="n">
        <f aca="false">K2*1000</f>
        <v>324828</v>
      </c>
      <c r="G2" s="3" t="n">
        <v>1</v>
      </c>
      <c r="K2" s="1" t="n">
        <v>324.828</v>
      </c>
    </row>
    <row r="3" customFormat="false" ht="15" hidden="false" customHeight="false" outlineLevel="0" collapsed="false">
      <c r="A3" s="2" t="n">
        <v>-614342548.372</v>
      </c>
      <c r="C3" s="2" t="n">
        <v>-1066466241.241</v>
      </c>
      <c r="E3" s="1" t="n">
        <f aca="false">K3*1000</f>
        <v>324839</v>
      </c>
      <c r="G3" s="3" t="n">
        <v>2</v>
      </c>
      <c r="K3" s="1" t="n">
        <v>324.839</v>
      </c>
    </row>
    <row r="4" customFormat="false" ht="15" hidden="false" customHeight="false" outlineLevel="0" collapsed="false">
      <c r="A4" s="2" t="n">
        <v>-614340804.781</v>
      </c>
      <c r="C4" s="2" t="n">
        <v>-1066465070.829</v>
      </c>
      <c r="E4" s="1" t="n">
        <f aca="false">K4*1000</f>
        <v>324850</v>
      </c>
      <c r="G4" s="3" t="n">
        <v>3</v>
      </c>
      <c r="K4" s="1" t="n">
        <v>324.85</v>
      </c>
    </row>
    <row r="5" customFormat="false" ht="15" hidden="false" customHeight="false" outlineLevel="0" collapsed="false">
      <c r="A5" s="2" t="n">
        <v>-614345056.411</v>
      </c>
      <c r="C5" s="2" t="n">
        <v>-1066462504.968</v>
      </c>
      <c r="E5" s="1" t="n">
        <f aca="false">K5*1000</f>
        <v>324659</v>
      </c>
      <c r="G5" s="3" t="n">
        <v>4</v>
      </c>
      <c r="K5" s="1" t="n">
        <v>324.659</v>
      </c>
    </row>
    <row r="6" customFormat="false" ht="15" hidden="false" customHeight="false" outlineLevel="0" collapsed="false">
      <c r="A6" s="2" t="n">
        <v>-614340040.343</v>
      </c>
      <c r="C6" s="2" t="n">
        <v>-1066469977.522</v>
      </c>
      <c r="E6" s="1" t="n">
        <f aca="false">K6*1000</f>
        <v>325109</v>
      </c>
      <c r="G6" s="3" t="n">
        <v>5</v>
      </c>
      <c r="K6" s="1" t="n">
        <v>325.109</v>
      </c>
    </row>
    <row r="7" customFormat="false" ht="15" hidden="false" customHeight="false" outlineLevel="0" collapsed="false">
      <c r="A7" s="2" t="n">
        <v>-614349127.097</v>
      </c>
      <c r="C7" s="2" t="n">
        <v>-1066464514.836</v>
      </c>
      <c r="E7" s="1" t="n">
        <f aca="false">K7*1000</f>
        <v>319419</v>
      </c>
      <c r="G7" s="3" t="n">
        <v>201</v>
      </c>
      <c r="K7" s="1" t="n">
        <v>319.419</v>
      </c>
    </row>
    <row r="8" customFormat="false" ht="15" hidden="false" customHeight="false" outlineLevel="0" collapsed="false">
      <c r="A8" s="2" t="n">
        <v>-614346221.088</v>
      </c>
      <c r="C8" s="2" t="n">
        <v>-1066462564.132</v>
      </c>
      <c r="E8" s="1" t="n">
        <f aca="false">K8*1000</f>
        <v>319419</v>
      </c>
      <c r="G8" s="3" t="n">
        <v>202</v>
      </c>
      <c r="K8" s="1" t="n">
        <v>319.419</v>
      </c>
    </row>
    <row r="9" customFormat="false" ht="15" hidden="false" customHeight="false" outlineLevel="0" collapsed="false">
      <c r="A9" s="2" t="n">
        <v>-614340536.212</v>
      </c>
      <c r="C9" s="2" t="n">
        <v>-1066471033.025</v>
      </c>
      <c r="E9" s="1" t="n">
        <f aca="false">K9*1000</f>
        <v>319419</v>
      </c>
      <c r="G9" s="3" t="n">
        <v>203</v>
      </c>
      <c r="K9" s="1" t="n">
        <v>319.419</v>
      </c>
    </row>
    <row r="10" customFormat="false" ht="15" hidden="false" customHeight="false" outlineLevel="0" collapsed="false">
      <c r="A10" s="2" t="n">
        <v>-614343442.221</v>
      </c>
      <c r="C10" s="2" t="n">
        <v>-1066472983.729</v>
      </c>
      <c r="E10" s="1" t="n">
        <f aca="false">K10*1000</f>
        <v>319419</v>
      </c>
      <c r="G10" s="3" t="n">
        <v>204</v>
      </c>
      <c r="K10" s="1" t="n">
        <v>319.419</v>
      </c>
    </row>
    <row r="11" customFormat="false" ht="15" hidden="false" customHeight="false" outlineLevel="0" collapsed="false">
      <c r="A11" s="2" t="n">
        <v>-614344389.701</v>
      </c>
      <c r="C11" s="2" t="n">
        <v>-1066471572.246</v>
      </c>
      <c r="E11" s="1" t="n">
        <f aca="false">K11*1000</f>
        <v>319419</v>
      </c>
      <c r="G11" s="3" t="n">
        <v>205</v>
      </c>
      <c r="K11" s="1" t="n">
        <v>319.419</v>
      </c>
    </row>
    <row r="12" customFormat="false" ht="15" hidden="false" customHeight="false" outlineLevel="0" collapsed="false">
      <c r="A12" s="2" t="n">
        <v>-614343559.401</v>
      </c>
      <c r="C12" s="2" t="n">
        <v>-1066471014.895</v>
      </c>
      <c r="E12" s="1" t="n">
        <f aca="false">K12*1000</f>
        <v>319419</v>
      </c>
      <c r="G12" s="3" t="n">
        <v>206</v>
      </c>
      <c r="K12" s="1" t="n">
        <v>319.419</v>
      </c>
    </row>
    <row r="13" customFormat="false" ht="15" hidden="false" customHeight="false" outlineLevel="0" collapsed="false">
      <c r="A13" s="2" t="n">
        <v>-614347349.318</v>
      </c>
      <c r="C13" s="2" t="n">
        <v>-1066465368.966</v>
      </c>
      <c r="E13" s="1" t="n">
        <f aca="false">K13*1000</f>
        <v>319419</v>
      </c>
      <c r="G13" s="3" t="n">
        <v>207</v>
      </c>
      <c r="K13" s="1" t="n">
        <v>319.419</v>
      </c>
    </row>
    <row r="14" customFormat="false" ht="15" hidden="false" customHeight="false" outlineLevel="0" collapsed="false">
      <c r="A14" s="2" t="n">
        <v>-614348179.618</v>
      </c>
      <c r="C14" s="2" t="n">
        <v>-1066465926.318</v>
      </c>
      <c r="E14" s="1" t="n">
        <f aca="false">K14*1000</f>
        <v>319419</v>
      </c>
      <c r="G14" s="3" t="n">
        <v>208</v>
      </c>
      <c r="K14" s="1" t="n">
        <v>319.419</v>
      </c>
    </row>
    <row r="15" customFormat="false" ht="15" hidden="false" customHeight="false" outlineLevel="0" collapsed="false">
      <c r="A15" s="2" t="n">
        <v>-614344560.531</v>
      </c>
      <c r="C15" s="2" t="n">
        <v>-1066461449.457</v>
      </c>
      <c r="E15" s="1" t="n">
        <f aca="false">K15*1000</f>
        <v>319419</v>
      </c>
      <c r="G15" s="3" t="n">
        <v>209</v>
      </c>
      <c r="K15" s="1" t="n">
        <v>319.419</v>
      </c>
    </row>
    <row r="16" customFormat="false" ht="15" hidden="false" customHeight="false" outlineLevel="0" collapsed="false">
      <c r="A16" s="2" t="n">
        <v>-614341654.532</v>
      </c>
      <c r="C16" s="2" t="n">
        <v>-1066459498.761</v>
      </c>
      <c r="E16" s="1" t="n">
        <f aca="false">K16*1000</f>
        <v>319419</v>
      </c>
      <c r="G16" s="3" t="n">
        <v>210</v>
      </c>
      <c r="K16" s="1" t="n">
        <v>319.419</v>
      </c>
    </row>
    <row r="17" customFormat="false" ht="15" hidden="false" customHeight="false" outlineLevel="0" collapsed="false">
      <c r="A17" s="2" t="n">
        <v>-614340707.053</v>
      </c>
      <c r="C17" s="2" t="n">
        <v>-1066460910.243</v>
      </c>
      <c r="E17" s="1" t="n">
        <f aca="false">K17*1000</f>
        <v>319419</v>
      </c>
      <c r="G17" s="3" t="n">
        <v>211</v>
      </c>
      <c r="K17" s="1" t="n">
        <v>319.419</v>
      </c>
    </row>
    <row r="18" customFormat="false" ht="15" hidden="false" customHeight="false" outlineLevel="0" collapsed="false">
      <c r="A18" s="2" t="n">
        <v>-614341537.342</v>
      </c>
      <c r="C18" s="2" t="n">
        <v>-1066461467.587</v>
      </c>
      <c r="E18" s="1" t="n">
        <f aca="false">K18*1000</f>
        <v>319419</v>
      </c>
      <c r="G18" s="3" t="n">
        <v>212</v>
      </c>
      <c r="K18" s="1" t="n">
        <v>319.419</v>
      </c>
    </row>
    <row r="19" customFormat="false" ht="15" hidden="false" customHeight="false" outlineLevel="0" collapsed="false">
      <c r="A19" s="2" t="n">
        <v>-614337747.425</v>
      </c>
      <c r="C19" s="2" t="n">
        <v>-1066467113.516</v>
      </c>
      <c r="E19" s="1" t="n">
        <f aca="false">K19*1000</f>
        <v>319419</v>
      </c>
      <c r="G19" s="3" t="n">
        <v>213</v>
      </c>
      <c r="K19" s="1" t="n">
        <v>319.419</v>
      </c>
    </row>
    <row r="20" customFormat="false" ht="15" hidden="false" customHeight="false" outlineLevel="0" collapsed="false">
      <c r="A20" s="2" t="n">
        <v>-614336917.136</v>
      </c>
      <c r="C20" s="2" t="n">
        <v>-1066466556.172</v>
      </c>
      <c r="E20" s="1" t="n">
        <f aca="false">K20*1000</f>
        <v>319419</v>
      </c>
      <c r="G20" s="3" t="n">
        <v>214</v>
      </c>
      <c r="K20" s="1" t="n">
        <v>319.419</v>
      </c>
    </row>
    <row r="21" customFormat="false" ht="15" hidden="false" customHeight="false" outlineLevel="0" collapsed="false">
      <c r="A21" s="2" t="n">
        <v>-614335969.657</v>
      </c>
      <c r="C21" s="2" t="n">
        <v>-1066467967.654</v>
      </c>
      <c r="E21" s="1" t="n">
        <f aca="false">K21*1000</f>
        <v>319419</v>
      </c>
      <c r="G21" s="3" t="n">
        <v>215</v>
      </c>
      <c r="K21" s="1" t="n">
        <v>319.419</v>
      </c>
    </row>
    <row r="22" customFormat="false" ht="15" hidden="false" customHeight="false" outlineLevel="0" collapsed="false">
      <c r="A22" s="2" t="n">
        <v>-614338875.655</v>
      </c>
      <c r="C22" s="2" t="n">
        <v>-1066469918.35</v>
      </c>
      <c r="E22" s="1" t="n">
        <f aca="false">K22*1000</f>
        <v>319419</v>
      </c>
      <c r="G22" s="3" t="n">
        <v>216</v>
      </c>
      <c r="K22" s="1" t="n">
        <v>319.419</v>
      </c>
    </row>
    <row r="23" customFormat="false" ht="15" hidden="false" customHeight="false" outlineLevel="0" collapsed="false">
      <c r="A23" s="2" t="n">
        <v>-614348792.688</v>
      </c>
      <c r="C23" s="2" t="n">
        <v>-1066465013.001</v>
      </c>
      <c r="E23" s="1" t="n">
        <f aca="false">K23*1000</f>
        <v>319969</v>
      </c>
      <c r="G23" s="3" t="n">
        <v>301</v>
      </c>
      <c r="K23" s="1" t="n">
        <v>319.969</v>
      </c>
    </row>
    <row r="24" customFormat="false" ht="15" hidden="false" customHeight="false" outlineLevel="0" collapsed="false">
      <c r="A24" s="2" t="n">
        <v>-614346384.854</v>
      </c>
      <c r="C24" s="2" t="n">
        <v>-1066463396.706</v>
      </c>
      <c r="E24" s="1" t="n">
        <f aca="false">K24*1000</f>
        <v>319969</v>
      </c>
      <c r="G24" s="3" t="n">
        <v>302</v>
      </c>
      <c r="K24" s="1" t="n">
        <v>319.969</v>
      </c>
    </row>
    <row r="25" customFormat="false" ht="15" hidden="false" customHeight="false" outlineLevel="0" collapsed="false">
      <c r="A25" s="2" t="n">
        <v>-614341368.786</v>
      </c>
      <c r="C25" s="2" t="n">
        <v>-1066470869.26</v>
      </c>
      <c r="E25" s="1" t="n">
        <f aca="false">K25*1000</f>
        <v>319969</v>
      </c>
      <c r="G25" s="3" t="n">
        <v>303</v>
      </c>
      <c r="K25" s="1" t="n">
        <v>319.969</v>
      </c>
    </row>
    <row r="26" customFormat="false" ht="15" hidden="false" customHeight="false" outlineLevel="0" collapsed="false">
      <c r="A26" s="2" t="n">
        <v>-614343776.62</v>
      </c>
      <c r="C26" s="2" t="n">
        <v>-1066472485.556</v>
      </c>
      <c r="E26" s="1" t="n">
        <f aca="false">K26*1000</f>
        <v>319969</v>
      </c>
      <c r="G26" s="3" t="n">
        <v>304</v>
      </c>
      <c r="K26" s="1" t="n">
        <v>319.969</v>
      </c>
    </row>
    <row r="27" customFormat="false" ht="15" hidden="false" customHeight="false" outlineLevel="0" collapsed="false">
      <c r="A27" s="2" t="n">
        <v>-614341320.134</v>
      </c>
      <c r="C27" s="2" t="n">
        <v>-1066459996.934</v>
      </c>
      <c r="E27" s="1" t="n">
        <f aca="false">K27*1000</f>
        <v>319969</v>
      </c>
      <c r="G27" s="3" t="n">
        <v>305</v>
      </c>
      <c r="K27" s="1" t="n">
        <v>319.969</v>
      </c>
    </row>
    <row r="28" customFormat="false" ht="15" hidden="false" customHeight="false" outlineLevel="0" collapsed="false">
      <c r="A28" s="2" t="n">
        <v>-614343727.957</v>
      </c>
      <c r="C28" s="2" t="n">
        <v>-1066461613.222</v>
      </c>
      <c r="E28" s="1" t="n">
        <f aca="false">K28*1000</f>
        <v>319969</v>
      </c>
      <c r="G28" s="3" t="n">
        <v>306</v>
      </c>
      <c r="K28" s="1" t="n">
        <v>319.969</v>
      </c>
    </row>
    <row r="29" customFormat="false" ht="15" hidden="false" customHeight="false" outlineLevel="0" collapsed="false">
      <c r="A29" s="2" t="n">
        <v>-614338711.889</v>
      </c>
      <c r="C29" s="2" t="n">
        <v>-1066469085.776</v>
      </c>
      <c r="E29" s="1" t="n">
        <f aca="false">K29*1000</f>
        <v>319969</v>
      </c>
      <c r="G29" s="3" t="n">
        <v>307</v>
      </c>
      <c r="K29" s="1" t="n">
        <v>319.969</v>
      </c>
    </row>
    <row r="30" customFormat="false" ht="15" hidden="false" customHeight="false" outlineLevel="0" collapsed="false">
      <c r="A30" s="4" t="n">
        <v>-614336304.066</v>
      </c>
      <c r="C30" s="4" t="n">
        <v>-1066467469.488</v>
      </c>
      <c r="E30" s="1" t="n">
        <f aca="false">K30*1000</f>
        <v>319969</v>
      </c>
      <c r="G30" s="3" t="n">
        <v>308</v>
      </c>
      <c r="K30" s="1" t="n">
        <v>319.9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19.56"/>
    <col collapsed="false" customWidth="true" hidden="false" outlineLevel="0" max="3" min="3" style="5" width="12.7"/>
    <col collapsed="false" customWidth="true" hidden="false" outlineLevel="0" max="4" min="4" style="5" width="12.99"/>
    <col collapsed="false" customWidth="true" hidden="false" outlineLevel="0" max="5" min="5" style="5" width="11.99"/>
    <col collapsed="false" customWidth="true" hidden="false" outlineLevel="0" max="6" min="6" style="6" width="34.13"/>
    <col collapsed="false" customWidth="false" hidden="false" outlineLevel="0" max="7" min="7" style="5" width="9.14"/>
    <col collapsed="false" customWidth="true" hidden="false" outlineLevel="0" max="8" min="8" style="5" width="10.99"/>
    <col collapsed="false" customWidth="false" hidden="false" outlineLevel="0" max="257" min="9" style="5" width="9.14"/>
  </cols>
  <sheetData>
    <row r="1" customFormat="false" ht="13.5" hidden="false" customHeight="false" outlineLevel="0" collapsed="false">
      <c r="H1" s="5" t="s">
        <v>3</v>
      </c>
      <c r="I1" s="5" t="n">
        <v>1000</v>
      </c>
    </row>
    <row r="2" customFormat="false" ht="18.75" hidden="false" customHeight="true" outlineLevel="0" collapsed="false">
      <c r="B2" s="7" t="s">
        <v>4</v>
      </c>
      <c r="C2" s="8" t="s">
        <v>0</v>
      </c>
      <c r="D2" s="8" t="s">
        <v>1</v>
      </c>
      <c r="E2" s="8" t="s">
        <v>2</v>
      </c>
      <c r="F2" s="9" t="s">
        <v>5</v>
      </c>
      <c r="H2" s="10" t="s">
        <v>6</v>
      </c>
      <c r="I2" s="5" t="n">
        <v>3</v>
      </c>
    </row>
    <row r="3" customFormat="false" ht="12.75" hidden="false" customHeight="false" outlineLevel="0" collapsed="false">
      <c r="B3" s="11" t="str">
        <f aca="false">MID('Datový vstup z Excel linku'!G2,1,2)&amp;" "&amp;MID('Datový vstup z Excel linku'!G2,3,4)</f>
        <v>1 </v>
      </c>
      <c r="C3" s="12" t="n">
        <f aca="false">ROUND('Datový vstup z Excel linku'!A2/$I$1,$I$2)</f>
        <v>-614344.292</v>
      </c>
      <c r="D3" s="12" t="n">
        <f aca="false">ROUND('Datový vstup z Excel linku'!C2/$I$1,$I$2)</f>
        <v>-1066467.412</v>
      </c>
      <c r="E3" s="13" t="n">
        <f aca="false">ROUND('Datový vstup z Excel linku'!E2/$I$1,$I$2)</f>
        <v>324.828</v>
      </c>
      <c r="F3" s="14" t="s">
        <v>7</v>
      </c>
    </row>
    <row r="4" customFormat="false" ht="12.75" hidden="false" customHeight="false" outlineLevel="0" collapsed="false">
      <c r="B4" s="11" t="str">
        <f aca="false">MID('Datový vstup z Excel linku'!G3,1,2)&amp;" "&amp;MID('Datový vstup z Excel linku'!G3,3,4)</f>
        <v>2 </v>
      </c>
      <c r="C4" s="12" t="n">
        <f aca="false">ROUND('Datový vstup z Excel linku'!A3/$I$1,$I$2)</f>
        <v>-614342.548</v>
      </c>
      <c r="D4" s="12" t="n">
        <f aca="false">ROUND('Datový vstup z Excel linku'!C3/$I$1,$I$2)</f>
        <v>-1066466.241</v>
      </c>
      <c r="E4" s="13" t="n">
        <f aca="false">ROUND('Datový vstup z Excel linku'!E3/$I$1,$I$2)</f>
        <v>324.839</v>
      </c>
      <c r="F4" s="14" t="s">
        <v>8</v>
      </c>
    </row>
    <row r="5" customFormat="false" ht="12.75" hidden="false" customHeight="false" outlineLevel="0" collapsed="false">
      <c r="B5" s="11" t="str">
        <f aca="false">MID('Datový vstup z Excel linku'!G4,1,2)&amp;" "&amp;MID('Datový vstup z Excel linku'!G4,3,4)</f>
        <v>3 </v>
      </c>
      <c r="C5" s="12" t="n">
        <f aca="false">ROUND('Datový vstup z Excel linku'!A4/$I$1,$I$2)</f>
        <v>-614340.805</v>
      </c>
      <c r="D5" s="12" t="n">
        <f aca="false">ROUND('Datový vstup z Excel linku'!C4/$I$1,$I$2)</f>
        <v>-1066465.071</v>
      </c>
      <c r="E5" s="13" t="n">
        <f aca="false">ROUND('Datový vstup z Excel linku'!E4/$I$1,$I$2)</f>
        <v>324.85</v>
      </c>
      <c r="F5" s="14" t="s">
        <v>7</v>
      </c>
    </row>
    <row r="6" customFormat="false" ht="12.75" hidden="false" customHeight="false" outlineLevel="0" collapsed="false">
      <c r="B6" s="11" t="str">
        <f aca="false">MID('Datový vstup z Excel linku'!G5,1,2)&amp;" "&amp;MID('Datový vstup z Excel linku'!G5,3,4)</f>
        <v>4 </v>
      </c>
      <c r="C6" s="12" t="n">
        <f aca="false">ROUND('Datový vstup z Excel linku'!A5/$I$1,$I$2)</f>
        <v>-614345.056</v>
      </c>
      <c r="D6" s="12" t="n">
        <f aca="false">ROUND('Datový vstup z Excel linku'!C5/$I$1,$I$2)</f>
        <v>-1066462.505</v>
      </c>
      <c r="E6" s="13" t="n">
        <f aca="false">ROUND('Datový vstup z Excel linku'!E5/$I$1,$I$2)</f>
        <v>324.659</v>
      </c>
      <c r="F6" s="14" t="s">
        <v>9</v>
      </c>
    </row>
    <row r="7" customFormat="false" ht="12.75" hidden="false" customHeight="false" outlineLevel="0" collapsed="false">
      <c r="B7" s="11" t="str">
        <f aca="false">MID('Datový vstup z Excel linku'!G6,1,2)&amp;" "&amp;MID('Datový vstup z Excel linku'!G6,3,4)</f>
        <v>5 </v>
      </c>
      <c r="C7" s="12" t="n">
        <f aca="false">ROUND('Datový vstup z Excel linku'!A6/$I$1,$I$2)</f>
        <v>-614340.04</v>
      </c>
      <c r="D7" s="12" t="n">
        <f aca="false">ROUND('Datový vstup z Excel linku'!C6/$I$1,$I$2)</f>
        <v>-1066469.978</v>
      </c>
      <c r="E7" s="13" t="n">
        <f aca="false">ROUND('Datový vstup z Excel linku'!E6/$I$1,$I$2)</f>
        <v>325.109</v>
      </c>
      <c r="F7" s="14" t="s">
        <v>9</v>
      </c>
    </row>
    <row r="8" customFormat="false" ht="12.75" hidden="false" customHeight="false" outlineLevel="0" collapsed="false">
      <c r="B8" s="11" t="str">
        <f aca="false">MID('Datový vstup z Excel linku'!G7,1,2)&amp;" "&amp;MID('Datový vstup z Excel linku'!G7,3,4)</f>
        <v>20 1</v>
      </c>
      <c r="C8" s="12" t="n">
        <f aca="false">ROUND('Datový vstup z Excel linku'!A7/$I$1,$I$2)</f>
        <v>-614349.127</v>
      </c>
      <c r="D8" s="12" t="n">
        <f aca="false">ROUND('Datový vstup z Excel linku'!C7/$I$1,$I$2)</f>
        <v>-1066464.515</v>
      </c>
      <c r="E8" s="13" t="n">
        <f aca="false">ROUND('Datový vstup z Excel linku'!E7/$I$1,$I$2)</f>
        <v>319.419</v>
      </c>
      <c r="F8" s="14" t="s">
        <v>10</v>
      </c>
    </row>
    <row r="9" customFormat="false" ht="12.75" hidden="false" customHeight="false" outlineLevel="0" collapsed="false">
      <c r="B9" s="11" t="str">
        <f aca="false">MID('Datový vstup z Excel linku'!G8,1,2)&amp;" "&amp;MID('Datový vstup z Excel linku'!G8,3,4)</f>
        <v>20 2</v>
      </c>
      <c r="C9" s="12" t="n">
        <f aca="false">ROUND('Datový vstup z Excel linku'!A8/$I$1,$I$2)</f>
        <v>-614346.221</v>
      </c>
      <c r="D9" s="12" t="n">
        <f aca="false">ROUND('Datový vstup z Excel linku'!C8/$I$1,$I$2)</f>
        <v>-1066462.564</v>
      </c>
      <c r="E9" s="13" t="n">
        <f aca="false">ROUND('Datový vstup z Excel linku'!E8/$I$1,$I$2)</f>
        <v>319.419</v>
      </c>
      <c r="F9" s="14" t="s">
        <v>10</v>
      </c>
    </row>
    <row r="10" customFormat="false" ht="12.75" hidden="false" customHeight="false" outlineLevel="0" collapsed="false">
      <c r="B10" s="11" t="str">
        <f aca="false">MID('Datový vstup z Excel linku'!G9,1,2)&amp;" "&amp;MID('Datový vstup z Excel linku'!G9,3,4)</f>
        <v>20 3</v>
      </c>
      <c r="C10" s="12" t="n">
        <f aca="false">ROUND('Datový vstup z Excel linku'!A9/$I$1,$I$2)</f>
        <v>-614340.536</v>
      </c>
      <c r="D10" s="12" t="n">
        <f aca="false">ROUND('Datový vstup z Excel linku'!C9/$I$1,$I$2)</f>
        <v>-1066471.033</v>
      </c>
      <c r="E10" s="13" t="n">
        <f aca="false">ROUND('Datový vstup z Excel linku'!E9/$I$1,$I$2)</f>
        <v>319.419</v>
      </c>
      <c r="F10" s="14" t="s">
        <v>10</v>
      </c>
    </row>
    <row r="11" customFormat="false" ht="12.75" hidden="false" customHeight="false" outlineLevel="0" collapsed="false">
      <c r="B11" s="11" t="str">
        <f aca="false">MID('Datový vstup z Excel linku'!G10,1,2)&amp;" "&amp;MID('Datový vstup z Excel linku'!G10,3,4)</f>
        <v>20 4</v>
      </c>
      <c r="C11" s="12" t="n">
        <f aca="false">ROUND('Datový vstup z Excel linku'!A10/$I$1,$I$2)</f>
        <v>-614343.442</v>
      </c>
      <c r="D11" s="12" t="n">
        <f aca="false">ROUND('Datový vstup z Excel linku'!C10/$I$1,$I$2)</f>
        <v>-1066472.984</v>
      </c>
      <c r="E11" s="13" t="n">
        <f aca="false">ROUND('Datový vstup z Excel linku'!E10/$I$1,$I$2)</f>
        <v>319.419</v>
      </c>
      <c r="F11" s="14" t="s">
        <v>10</v>
      </c>
    </row>
    <row r="12" customFormat="false" ht="12.75" hidden="false" customHeight="false" outlineLevel="0" collapsed="false">
      <c r="B12" s="11" t="str">
        <f aca="false">MID('Datový vstup z Excel linku'!G11,1,2)&amp;" "&amp;MID('Datový vstup z Excel linku'!G11,3,4)</f>
        <v>20 5</v>
      </c>
      <c r="C12" s="12" t="n">
        <f aca="false">ROUND('Datový vstup z Excel linku'!A11/$I$1,$I$2)</f>
        <v>-614344.39</v>
      </c>
      <c r="D12" s="12" t="n">
        <f aca="false">ROUND('Datový vstup z Excel linku'!C11/$I$1,$I$2)</f>
        <v>-1066471.572</v>
      </c>
      <c r="E12" s="13" t="n">
        <f aca="false">ROUND('Datový vstup z Excel linku'!E11/$I$1,$I$2)</f>
        <v>319.419</v>
      </c>
      <c r="F12" s="14" t="s">
        <v>10</v>
      </c>
    </row>
    <row r="13" customFormat="false" ht="12.75" hidden="false" customHeight="false" outlineLevel="0" collapsed="false">
      <c r="B13" s="11" t="str">
        <f aca="false">MID('Datový vstup z Excel linku'!G12,1,2)&amp;" "&amp;MID('Datový vstup z Excel linku'!G12,3,4)</f>
        <v>20 6</v>
      </c>
      <c r="C13" s="12" t="n">
        <f aca="false">ROUND('Datový vstup z Excel linku'!A12/$I$1,$I$2)</f>
        <v>-614343.559</v>
      </c>
      <c r="D13" s="12" t="n">
        <f aca="false">ROUND('Datový vstup z Excel linku'!C12/$I$1,$I$2)</f>
        <v>-1066471.015</v>
      </c>
      <c r="E13" s="13" t="n">
        <f aca="false">ROUND('Datový vstup z Excel linku'!E12/$I$1,$I$2)</f>
        <v>319.419</v>
      </c>
      <c r="F13" s="14" t="s">
        <v>10</v>
      </c>
    </row>
    <row r="14" customFormat="false" ht="12.75" hidden="false" customHeight="false" outlineLevel="0" collapsed="false">
      <c r="B14" s="11" t="str">
        <f aca="false">MID('Datový vstup z Excel linku'!G13,1,2)&amp;" "&amp;MID('Datový vstup z Excel linku'!G13,3,4)</f>
        <v>20 7</v>
      </c>
      <c r="C14" s="12" t="n">
        <f aca="false">ROUND('Datový vstup z Excel linku'!A13/$I$1,$I$2)</f>
        <v>-614347.349</v>
      </c>
      <c r="D14" s="12" t="n">
        <f aca="false">ROUND('Datový vstup z Excel linku'!C13/$I$1,$I$2)</f>
        <v>-1066465.369</v>
      </c>
      <c r="E14" s="13" t="n">
        <f aca="false">ROUND('Datový vstup z Excel linku'!E13/$I$1,$I$2)</f>
        <v>319.419</v>
      </c>
      <c r="F14" s="14" t="s">
        <v>10</v>
      </c>
    </row>
    <row r="15" customFormat="false" ht="12.75" hidden="false" customHeight="false" outlineLevel="0" collapsed="false">
      <c r="B15" s="11" t="str">
        <f aca="false">MID('Datový vstup z Excel linku'!G14,1,2)&amp;" "&amp;MID('Datový vstup z Excel linku'!G14,3,4)</f>
        <v>20 8</v>
      </c>
      <c r="C15" s="12" t="n">
        <f aca="false">ROUND('Datový vstup z Excel linku'!A14/$I$1,$I$2)</f>
        <v>-614348.18</v>
      </c>
      <c r="D15" s="12" t="n">
        <f aca="false">ROUND('Datový vstup z Excel linku'!C14/$I$1,$I$2)</f>
        <v>-1066465.926</v>
      </c>
      <c r="E15" s="13" t="n">
        <f aca="false">ROUND('Datový vstup z Excel linku'!E14/$I$1,$I$2)</f>
        <v>319.419</v>
      </c>
      <c r="F15" s="14" t="s">
        <v>10</v>
      </c>
    </row>
    <row r="16" customFormat="false" ht="12.75" hidden="false" customHeight="false" outlineLevel="0" collapsed="false">
      <c r="B16" s="11" t="str">
        <f aca="false">MID('Datový vstup z Excel linku'!G15,1,2)&amp;" "&amp;MID('Datový vstup z Excel linku'!G15,3,4)</f>
        <v>20 9</v>
      </c>
      <c r="C16" s="12" t="n">
        <f aca="false">ROUND('Datový vstup z Excel linku'!A15/$I$1,$I$2)</f>
        <v>-614344.561</v>
      </c>
      <c r="D16" s="12" t="n">
        <f aca="false">ROUND('Datový vstup z Excel linku'!C15/$I$1,$I$2)</f>
        <v>-1066461.449</v>
      </c>
      <c r="E16" s="13" t="n">
        <f aca="false">ROUND('Datový vstup z Excel linku'!E15/$I$1,$I$2)</f>
        <v>319.419</v>
      </c>
      <c r="F16" s="14" t="s">
        <v>10</v>
      </c>
    </row>
    <row r="17" customFormat="false" ht="12.75" hidden="false" customHeight="false" outlineLevel="0" collapsed="false">
      <c r="B17" s="11" t="str">
        <f aca="false">MID('Datový vstup z Excel linku'!G16,1,2)&amp;" "&amp;MID('Datový vstup z Excel linku'!G16,3,4)</f>
        <v>21 0</v>
      </c>
      <c r="C17" s="12" t="n">
        <f aca="false">ROUND('Datový vstup z Excel linku'!A16/$I$1,$I$2)</f>
        <v>-614341.655</v>
      </c>
      <c r="D17" s="12" t="n">
        <f aca="false">ROUND('Datový vstup z Excel linku'!C16/$I$1,$I$2)</f>
        <v>-1066459.499</v>
      </c>
      <c r="E17" s="13" t="n">
        <f aca="false">ROUND('Datový vstup z Excel linku'!E16/$I$1,$I$2)</f>
        <v>319.419</v>
      </c>
      <c r="F17" s="14" t="s">
        <v>10</v>
      </c>
    </row>
    <row r="18" customFormat="false" ht="12.75" hidden="false" customHeight="false" outlineLevel="0" collapsed="false">
      <c r="B18" s="11" t="str">
        <f aca="false">MID('Datový vstup z Excel linku'!G17,1,2)&amp;" "&amp;MID('Datový vstup z Excel linku'!G17,3,4)</f>
        <v>21 1</v>
      </c>
      <c r="C18" s="12" t="n">
        <f aca="false">ROUND('Datový vstup z Excel linku'!A17/$I$1,$I$2)</f>
        <v>-614340.707</v>
      </c>
      <c r="D18" s="12" t="n">
        <f aca="false">ROUND('Datový vstup z Excel linku'!C17/$I$1,$I$2)</f>
        <v>-1066460.91</v>
      </c>
      <c r="E18" s="13" t="n">
        <f aca="false">ROUND('Datový vstup z Excel linku'!E17/$I$1,$I$2)</f>
        <v>319.419</v>
      </c>
      <c r="F18" s="14" t="s">
        <v>10</v>
      </c>
    </row>
    <row r="19" customFormat="false" ht="12.75" hidden="false" customHeight="false" outlineLevel="0" collapsed="false">
      <c r="B19" s="11" t="str">
        <f aca="false">MID('Datový vstup z Excel linku'!G18,1,2)&amp;" "&amp;MID('Datový vstup z Excel linku'!G18,3,4)</f>
        <v>21 2</v>
      </c>
      <c r="C19" s="12" t="n">
        <f aca="false">ROUND('Datový vstup z Excel linku'!A18/$I$1,$I$2)</f>
        <v>-614341.537</v>
      </c>
      <c r="D19" s="12" t="n">
        <f aca="false">ROUND('Datový vstup z Excel linku'!C18/$I$1,$I$2)</f>
        <v>-1066461.468</v>
      </c>
      <c r="E19" s="13" t="n">
        <f aca="false">ROUND('Datový vstup z Excel linku'!E18/$I$1,$I$2)</f>
        <v>319.419</v>
      </c>
      <c r="F19" s="14" t="s">
        <v>10</v>
      </c>
    </row>
    <row r="20" customFormat="false" ht="12.75" hidden="false" customHeight="false" outlineLevel="0" collapsed="false">
      <c r="B20" s="11" t="str">
        <f aca="false">MID('Datový vstup z Excel linku'!G19,1,2)&amp;" "&amp;MID('Datový vstup z Excel linku'!G19,3,4)</f>
        <v>21 3</v>
      </c>
      <c r="C20" s="12" t="n">
        <f aca="false">ROUND('Datový vstup z Excel linku'!A19/$I$1,$I$2)</f>
        <v>-614337.747</v>
      </c>
      <c r="D20" s="12" t="n">
        <f aca="false">ROUND('Datový vstup z Excel linku'!C19/$I$1,$I$2)</f>
        <v>-1066467.114</v>
      </c>
      <c r="E20" s="13" t="n">
        <f aca="false">ROUND('Datový vstup z Excel linku'!E19/$I$1,$I$2)</f>
        <v>319.419</v>
      </c>
      <c r="F20" s="14" t="s">
        <v>10</v>
      </c>
    </row>
    <row r="21" customFormat="false" ht="12.75" hidden="false" customHeight="false" outlineLevel="0" collapsed="false">
      <c r="B21" s="11" t="str">
        <f aca="false">MID('Datový vstup z Excel linku'!G20,1,2)&amp;" "&amp;MID('Datový vstup z Excel linku'!G20,3,4)</f>
        <v>21 4</v>
      </c>
      <c r="C21" s="12" t="n">
        <f aca="false">ROUND('Datový vstup z Excel linku'!A20/$I$1,$I$2)</f>
        <v>-614336.917</v>
      </c>
      <c r="D21" s="12" t="n">
        <f aca="false">ROUND('Datový vstup z Excel linku'!C20/$I$1,$I$2)</f>
        <v>-1066466.556</v>
      </c>
      <c r="E21" s="13" t="n">
        <f aca="false">ROUND('Datový vstup z Excel linku'!E20/$I$1,$I$2)</f>
        <v>319.419</v>
      </c>
      <c r="F21" s="14" t="s">
        <v>10</v>
      </c>
    </row>
    <row r="22" customFormat="false" ht="12.75" hidden="false" customHeight="false" outlineLevel="0" collapsed="false">
      <c r="B22" s="11" t="str">
        <f aca="false">MID('Datový vstup z Excel linku'!G21,1,2)&amp;" "&amp;MID('Datový vstup z Excel linku'!G21,3,4)</f>
        <v>21 5</v>
      </c>
      <c r="C22" s="12" t="n">
        <f aca="false">ROUND('Datový vstup z Excel linku'!A21/$I$1,$I$2)</f>
        <v>-614335.97</v>
      </c>
      <c r="D22" s="12" t="n">
        <f aca="false">ROUND('Datový vstup z Excel linku'!C21/$I$1,$I$2)</f>
        <v>-1066467.968</v>
      </c>
      <c r="E22" s="13" t="n">
        <f aca="false">ROUND('Datový vstup z Excel linku'!E21/$I$1,$I$2)</f>
        <v>319.419</v>
      </c>
      <c r="F22" s="14" t="s">
        <v>10</v>
      </c>
    </row>
    <row r="23" customFormat="false" ht="12.75" hidden="false" customHeight="false" outlineLevel="0" collapsed="false">
      <c r="B23" s="11" t="str">
        <f aca="false">MID('Datový vstup z Excel linku'!G22,1,2)&amp;" "&amp;MID('Datový vstup z Excel linku'!G22,3,4)</f>
        <v>21 6</v>
      </c>
      <c r="C23" s="12" t="n">
        <f aca="false">ROUND('Datový vstup z Excel linku'!A22/$I$1,$I$2)</f>
        <v>-614338.876</v>
      </c>
      <c r="D23" s="12" t="n">
        <f aca="false">ROUND('Datový vstup z Excel linku'!C22/$I$1,$I$2)</f>
        <v>-1066469.918</v>
      </c>
      <c r="E23" s="13" t="n">
        <f aca="false">ROUND('Datový vstup z Excel linku'!E22/$I$1,$I$2)</f>
        <v>319.419</v>
      </c>
      <c r="F23" s="14" t="s">
        <v>10</v>
      </c>
    </row>
    <row r="24" customFormat="false" ht="12.75" hidden="false" customHeight="false" outlineLevel="0" collapsed="false">
      <c r="B24" s="11" t="str">
        <f aca="false">MID('Datový vstup z Excel linku'!G23,1,2)&amp;" "&amp;MID('Datový vstup z Excel linku'!G23,3,4)</f>
        <v>30 1</v>
      </c>
      <c r="C24" s="12" t="n">
        <f aca="false">ROUND('Datový vstup z Excel linku'!A23/$I$1,$I$2)</f>
        <v>-614348.793</v>
      </c>
      <c r="D24" s="12" t="n">
        <f aca="false">ROUND('Datový vstup z Excel linku'!C23/$I$1,$I$2)</f>
        <v>-1066465.013</v>
      </c>
      <c r="E24" s="13" t="n">
        <f aca="false">ROUND('Datový vstup z Excel linku'!E23/$I$1,$I$2)</f>
        <v>319.969</v>
      </c>
      <c r="F24" s="14" t="s">
        <v>11</v>
      </c>
    </row>
    <row r="25" customFormat="false" ht="12.75" hidden="false" customHeight="false" outlineLevel="0" collapsed="false">
      <c r="B25" s="11" t="str">
        <f aca="false">MID('Datový vstup z Excel linku'!G24,1,2)&amp;" "&amp;MID('Datový vstup z Excel linku'!G24,3,4)</f>
        <v>30 2</v>
      </c>
      <c r="C25" s="12" t="n">
        <f aca="false">ROUND('Datový vstup z Excel linku'!A24/$I$1,$I$2)</f>
        <v>-614346.385</v>
      </c>
      <c r="D25" s="12" t="n">
        <f aca="false">ROUND('Datový vstup z Excel linku'!C24/$I$1,$I$2)</f>
        <v>-1066463.397</v>
      </c>
      <c r="E25" s="13" t="n">
        <f aca="false">ROUND('Datový vstup z Excel linku'!E24/$I$1,$I$2)</f>
        <v>319.969</v>
      </c>
      <c r="F25" s="14" t="s">
        <v>11</v>
      </c>
    </row>
    <row r="26" customFormat="false" ht="12.75" hidden="false" customHeight="false" outlineLevel="0" collapsed="false">
      <c r="B26" s="11" t="str">
        <f aca="false">MID('Datový vstup z Excel linku'!G25,1,2)&amp;" "&amp;MID('Datový vstup z Excel linku'!G25,3,4)</f>
        <v>30 3</v>
      </c>
      <c r="C26" s="12" t="n">
        <f aca="false">ROUND('Datový vstup z Excel linku'!A25/$I$1,$I$2)</f>
        <v>-614341.369</v>
      </c>
      <c r="D26" s="12" t="n">
        <f aca="false">ROUND('Datový vstup z Excel linku'!C25/$I$1,$I$2)</f>
        <v>-1066470.869</v>
      </c>
      <c r="E26" s="13" t="n">
        <f aca="false">ROUND('Datový vstup z Excel linku'!E25/$I$1,$I$2)</f>
        <v>319.969</v>
      </c>
      <c r="F26" s="14" t="s">
        <v>11</v>
      </c>
    </row>
    <row r="27" customFormat="false" ht="12.75" hidden="false" customHeight="false" outlineLevel="0" collapsed="false">
      <c r="B27" s="11" t="str">
        <f aca="false">MID('Datový vstup z Excel linku'!G26,1,2)&amp;" "&amp;MID('Datový vstup z Excel linku'!G26,3,4)</f>
        <v>30 4</v>
      </c>
      <c r="C27" s="12" t="n">
        <f aca="false">ROUND('Datový vstup z Excel linku'!A26/$I$1,$I$2)</f>
        <v>-614343.777</v>
      </c>
      <c r="D27" s="12" t="n">
        <f aca="false">ROUND('Datový vstup z Excel linku'!C26/$I$1,$I$2)</f>
        <v>-1066472.486</v>
      </c>
      <c r="E27" s="13" t="n">
        <f aca="false">ROUND('Datový vstup z Excel linku'!E26/$I$1,$I$2)</f>
        <v>319.969</v>
      </c>
      <c r="F27" s="14" t="s">
        <v>11</v>
      </c>
    </row>
    <row r="28" customFormat="false" ht="12.75" hidden="false" customHeight="false" outlineLevel="0" collapsed="false">
      <c r="B28" s="11" t="str">
        <f aca="false">MID('Datový vstup z Excel linku'!G27,1,2)&amp;" "&amp;MID('Datový vstup z Excel linku'!G27,3,4)</f>
        <v>30 5</v>
      </c>
      <c r="C28" s="12" t="n">
        <f aca="false">ROUND('Datový vstup z Excel linku'!A27/$I$1,$I$2)</f>
        <v>-614341.32</v>
      </c>
      <c r="D28" s="12" t="n">
        <f aca="false">ROUND('Datový vstup z Excel linku'!C27/$I$1,$I$2)</f>
        <v>-1066459.997</v>
      </c>
      <c r="E28" s="13" t="n">
        <f aca="false">ROUND('Datový vstup z Excel linku'!E27/$I$1,$I$2)</f>
        <v>319.969</v>
      </c>
      <c r="F28" s="14" t="s">
        <v>11</v>
      </c>
    </row>
    <row r="29" customFormat="false" ht="12.75" hidden="false" customHeight="false" outlineLevel="0" collapsed="false">
      <c r="B29" s="11" t="str">
        <f aca="false">MID('Datový vstup z Excel linku'!G28,1,2)&amp;" "&amp;MID('Datový vstup z Excel linku'!G28,3,4)</f>
        <v>30 6</v>
      </c>
      <c r="C29" s="12" t="n">
        <f aca="false">ROUND('Datový vstup z Excel linku'!A28/$I$1,$I$2)</f>
        <v>-614343.728</v>
      </c>
      <c r="D29" s="12" t="n">
        <f aca="false">ROUND('Datový vstup z Excel linku'!C28/$I$1,$I$2)</f>
        <v>-1066461.613</v>
      </c>
      <c r="E29" s="13" t="n">
        <f aca="false">ROUND('Datový vstup z Excel linku'!E28/$I$1,$I$2)</f>
        <v>319.969</v>
      </c>
      <c r="F29" s="14" t="s">
        <v>11</v>
      </c>
    </row>
    <row r="30" customFormat="false" ht="12.75" hidden="false" customHeight="false" outlineLevel="0" collapsed="false">
      <c r="B30" s="11" t="str">
        <f aca="false">MID('Datový vstup z Excel linku'!G29,1,2)&amp;" "&amp;MID('Datový vstup z Excel linku'!G29,3,4)</f>
        <v>30 7</v>
      </c>
      <c r="C30" s="12" t="n">
        <f aca="false">ROUND('Datový vstup z Excel linku'!A29/$I$1,$I$2)</f>
        <v>-614338.712</v>
      </c>
      <c r="D30" s="12" t="n">
        <f aca="false">ROUND('Datový vstup z Excel linku'!C29/$I$1,$I$2)</f>
        <v>-1066469.086</v>
      </c>
      <c r="E30" s="13" t="n">
        <f aca="false">ROUND('Datový vstup z Excel linku'!E29/$I$1,$I$2)</f>
        <v>319.969</v>
      </c>
      <c r="F30" s="14" t="s">
        <v>11</v>
      </c>
    </row>
    <row r="31" customFormat="false" ht="12.75" hidden="false" customHeight="false" outlineLevel="0" collapsed="false">
      <c r="B31" s="11" t="str">
        <f aca="false">MID('Datový vstup z Excel linku'!G30,1,2)&amp;" "&amp;MID('Datový vstup z Excel linku'!G30,3,4)</f>
        <v>30 8</v>
      </c>
      <c r="C31" s="12" t="n">
        <f aca="false">ROUND('Datový vstup z Excel linku'!A30/$I$1,$I$2)</f>
        <v>-614336.304</v>
      </c>
      <c r="D31" s="12" t="n">
        <f aca="false">ROUND('Datový vstup z Excel linku'!C30/$I$1,$I$2)</f>
        <v>-1066467.469</v>
      </c>
      <c r="E31" s="13" t="n">
        <f aca="false">ROUND('Datový vstup z Excel linku'!E30/$I$1,$I$2)</f>
        <v>319.969</v>
      </c>
      <c r="F31" s="14" t="s">
        <v>11</v>
      </c>
    </row>
    <row r="32" customFormat="false" ht="12.75" hidden="false" customHeight="false" outlineLevel="0" collapsed="false">
      <c r="B32" s="11" t="str">
        <f aca="false">MID('Datový vstup z Excel linku'!G31,1,2)&amp;" "&amp;MID('Datový vstup z Excel linku'!G31,3,4)</f>
        <v> </v>
      </c>
      <c r="C32" s="12" t="n">
        <f aca="false">ROUND('Datový vstup z Excel linku'!A31/$I$1,$I$2)</f>
        <v>0</v>
      </c>
      <c r="D32" s="12" t="n">
        <f aca="false">ROUND('Datový vstup z Excel linku'!C31/$I$1,$I$2)</f>
        <v>0</v>
      </c>
      <c r="E32" s="13" t="n">
        <f aca="false">ROUND('Datový vstup z Excel linku'!E31/$I$1,$I$2)</f>
        <v>0</v>
      </c>
      <c r="F32" s="15"/>
    </row>
    <row r="33" customFormat="false" ht="12.75" hidden="false" customHeight="false" outlineLevel="0" collapsed="false">
      <c r="B33" s="11" t="str">
        <f aca="false">MID('Datový vstup z Excel linku'!G31,1,2)&amp;" "&amp;MID('Datový vstup z Excel linku'!G31,3,4)</f>
        <v> </v>
      </c>
      <c r="C33" s="12" t="n">
        <f aca="false">ROUND('Datový vstup z Excel linku'!A32/$I$1,$I$2)</f>
        <v>0</v>
      </c>
      <c r="D33" s="12" t="n">
        <f aca="false">ROUND('Datový vstup z Excel linku'!C32/$I$1,$I$2)</f>
        <v>0</v>
      </c>
      <c r="E33" s="13" t="n">
        <f aca="false">ROUND('Datový vstup z Excel linku'!E32/$I$1,$I$2)</f>
        <v>0</v>
      </c>
      <c r="F33" s="15"/>
    </row>
    <row r="34" customFormat="false" ht="12.75" hidden="false" customHeight="false" outlineLevel="0" collapsed="false">
      <c r="B34" s="11" t="str">
        <f aca="false">MID('Datový vstup z Excel linku'!G32,1,2)&amp;" "&amp;MID('Datový vstup z Excel linku'!G32,3,4)</f>
        <v> </v>
      </c>
      <c r="C34" s="12" t="n">
        <f aca="false">ROUND('Datový vstup z Excel linku'!A33/$I$1,$I$2)</f>
        <v>0</v>
      </c>
      <c r="D34" s="12" t="n">
        <f aca="false">ROUND('Datový vstup z Excel linku'!C33/$I$1,$I$2)</f>
        <v>0</v>
      </c>
      <c r="E34" s="13" t="n">
        <f aca="false">ROUND('Datový vstup z Excel linku'!E33/$I$1,$I$2)</f>
        <v>0</v>
      </c>
      <c r="F34" s="15"/>
    </row>
    <row r="35" customFormat="false" ht="12.75" hidden="false" customHeight="false" outlineLevel="0" collapsed="false">
      <c r="B35" s="11" t="str">
        <f aca="false">MID('Datový vstup z Excel linku'!G33,1,2)&amp;" "&amp;MID('Datový vstup z Excel linku'!G33,3,4)</f>
        <v> </v>
      </c>
      <c r="C35" s="12" t="n">
        <f aca="false">ROUND('Datový vstup z Excel linku'!A34/$I$1,$I$2)</f>
        <v>0</v>
      </c>
      <c r="D35" s="12" t="n">
        <f aca="false">ROUND('Datový vstup z Excel linku'!C34/$I$1,$I$2)</f>
        <v>0</v>
      </c>
      <c r="E35" s="13" t="n">
        <f aca="false">ROUND('Datový vstup z Excel linku'!E34/$I$1,$I$2)</f>
        <v>0</v>
      </c>
      <c r="F35" s="15"/>
    </row>
    <row r="36" customFormat="false" ht="12.75" hidden="false" customHeight="false" outlineLevel="0" collapsed="false">
      <c r="B36" s="11" t="str">
        <f aca="false">MID('Datový vstup z Excel linku'!G34,1,2)&amp;" "&amp;MID('Datový vstup z Excel linku'!G34,3,4)</f>
        <v> </v>
      </c>
      <c r="C36" s="12" t="n">
        <f aca="false">ROUND('Datový vstup z Excel linku'!A35/$I$1,$I$2)</f>
        <v>0</v>
      </c>
      <c r="D36" s="12" t="n">
        <f aca="false">ROUND('Datový vstup z Excel linku'!C35/$I$1,$I$2)</f>
        <v>0</v>
      </c>
      <c r="E36" s="13" t="n">
        <f aca="false">ROUND('Datový vstup z Excel linku'!E35/$I$1,$I$2)</f>
        <v>0</v>
      </c>
      <c r="F36" s="15"/>
    </row>
    <row r="37" customFormat="false" ht="12.75" hidden="false" customHeight="false" outlineLevel="0" collapsed="false">
      <c r="B37" s="11" t="str">
        <f aca="false">MID('Datový vstup z Excel linku'!G35,1,2)&amp;" "&amp;MID('Datový vstup z Excel linku'!G35,3,4)</f>
        <v> </v>
      </c>
      <c r="C37" s="12" t="n">
        <f aca="false">ROUND('Datový vstup z Excel linku'!A36/$I$1,$I$2)</f>
        <v>0</v>
      </c>
      <c r="D37" s="12" t="n">
        <f aca="false">ROUND('Datový vstup z Excel linku'!C36/$I$1,$I$2)</f>
        <v>0</v>
      </c>
      <c r="E37" s="13" t="n">
        <f aca="false">ROUND('Datový vstup z Excel linku'!E36/$I$1,$I$2)</f>
        <v>0</v>
      </c>
      <c r="F37" s="15"/>
    </row>
    <row r="38" customFormat="false" ht="12.75" hidden="false" customHeight="false" outlineLevel="0" collapsed="false">
      <c r="B38" s="11" t="str">
        <f aca="false">MID('Datový vstup z Excel linku'!G36,1,2)&amp;" "&amp;MID('Datový vstup z Excel linku'!G36,3,4)</f>
        <v> </v>
      </c>
      <c r="C38" s="12" t="n">
        <f aca="false">ROUND('Datový vstup z Excel linku'!A37/$I$1,$I$2)</f>
        <v>0</v>
      </c>
      <c r="D38" s="12" t="n">
        <f aca="false">ROUND('Datový vstup z Excel linku'!C37/$I$1,$I$2)</f>
        <v>0</v>
      </c>
      <c r="E38" s="13" t="n">
        <f aca="false">ROUND('Datový vstup z Excel linku'!E37/$I$1,$I$2)</f>
        <v>0</v>
      </c>
      <c r="F38" s="15"/>
    </row>
    <row r="39" customFormat="false" ht="12.75" hidden="false" customHeight="false" outlineLevel="0" collapsed="false">
      <c r="B39" s="11" t="str">
        <f aca="false">MID('Datový vstup z Excel linku'!G37,1,2)&amp;" "&amp;MID('Datový vstup z Excel linku'!G37,3,4)</f>
        <v> </v>
      </c>
      <c r="C39" s="12" t="n">
        <f aca="false">ROUND('Datový vstup z Excel linku'!A38/$I$1,$I$2)</f>
        <v>0</v>
      </c>
      <c r="D39" s="12" t="n">
        <f aca="false">ROUND('Datový vstup z Excel linku'!C38/$I$1,$I$2)</f>
        <v>0</v>
      </c>
      <c r="E39" s="13" t="n">
        <f aca="false">ROUND('Datový vstup z Excel linku'!E38/$I$1,$I$2)</f>
        <v>0</v>
      </c>
      <c r="F39" s="15"/>
    </row>
    <row r="40" customFormat="false" ht="12.75" hidden="false" customHeight="false" outlineLevel="0" collapsed="false">
      <c r="B40" s="11" t="str">
        <f aca="false">MID('Datový vstup z Excel linku'!G38,1,2)&amp;" "&amp;MID('Datový vstup z Excel linku'!G38,3,4)</f>
        <v> </v>
      </c>
      <c r="C40" s="12" t="n">
        <f aca="false">ROUND('Datový vstup z Excel linku'!A39/$I$1,$I$2)</f>
        <v>0</v>
      </c>
      <c r="D40" s="12" t="n">
        <f aca="false">ROUND('Datový vstup z Excel linku'!C39/$I$1,$I$2)</f>
        <v>0</v>
      </c>
      <c r="E40" s="13" t="n">
        <f aca="false">ROUND('Datový vstup z Excel linku'!E39/$I$1,$I$2)</f>
        <v>0</v>
      </c>
      <c r="F40" s="15"/>
    </row>
    <row r="41" customFormat="false" ht="12.75" hidden="false" customHeight="false" outlineLevel="0" collapsed="false">
      <c r="B41" s="11" t="str">
        <f aca="false">MID('Datový vstup z Excel linku'!G39,1,2)&amp;" "&amp;MID('Datový vstup z Excel linku'!G39,3,4)</f>
        <v> </v>
      </c>
      <c r="C41" s="12" t="n">
        <f aca="false">ROUND('Datový vstup z Excel linku'!A40/$I$1,$I$2)</f>
        <v>0</v>
      </c>
      <c r="D41" s="12" t="n">
        <f aca="false">ROUND('Datový vstup z Excel linku'!C40/$I$1,$I$2)</f>
        <v>0</v>
      </c>
      <c r="E41" s="13" t="n">
        <f aca="false">ROUND('Datový vstup z Excel linku'!E40/$I$1,$I$2)</f>
        <v>0</v>
      </c>
      <c r="F41" s="15"/>
    </row>
    <row r="42" customFormat="false" ht="12.75" hidden="false" customHeight="false" outlineLevel="0" collapsed="false">
      <c r="B42" s="11" t="str">
        <f aca="false">MID('Datový vstup z Excel linku'!G40,1,2)&amp;" "&amp;MID('Datový vstup z Excel linku'!G40,3,4)</f>
        <v> </v>
      </c>
      <c r="C42" s="12" t="n">
        <f aca="false">ROUND('Datový vstup z Excel linku'!A41/$I$1,$I$2)</f>
        <v>0</v>
      </c>
      <c r="D42" s="12" t="n">
        <f aca="false">ROUND('Datový vstup z Excel linku'!C41/$I$1,$I$2)</f>
        <v>0</v>
      </c>
      <c r="E42" s="13" t="n">
        <f aca="false">ROUND('Datový vstup z Excel linku'!E41/$I$1,$I$2)</f>
        <v>0</v>
      </c>
      <c r="F42" s="15"/>
    </row>
    <row r="43" customFormat="false" ht="12.75" hidden="false" customHeight="false" outlineLevel="0" collapsed="false">
      <c r="B43" s="11" t="str">
        <f aca="false">MID('Datový vstup z Excel linku'!G41,1,2)&amp;" "&amp;MID('Datový vstup z Excel linku'!G41,3,4)</f>
        <v> </v>
      </c>
      <c r="C43" s="12" t="n">
        <f aca="false">ROUND('Datový vstup z Excel linku'!A42/$I$1,$I$2)</f>
        <v>0</v>
      </c>
      <c r="D43" s="12" t="n">
        <f aca="false">ROUND('Datový vstup z Excel linku'!C42/$I$1,$I$2)</f>
        <v>0</v>
      </c>
      <c r="E43" s="13" t="n">
        <f aca="false">ROUND('Datový vstup z Excel linku'!E42/$I$1,$I$2)</f>
        <v>0</v>
      </c>
      <c r="F43" s="15"/>
    </row>
    <row r="44" customFormat="false" ht="12.75" hidden="false" customHeight="false" outlineLevel="0" collapsed="false">
      <c r="B44" s="11" t="str">
        <f aca="false">MID('Datový vstup z Excel linku'!G42,1,2)&amp;" "&amp;MID('Datový vstup z Excel linku'!G42,3,4)</f>
        <v> </v>
      </c>
      <c r="C44" s="12" t="n">
        <f aca="false">ROUND('Datový vstup z Excel linku'!A43/$I$1,$I$2)</f>
        <v>0</v>
      </c>
      <c r="D44" s="12" t="n">
        <f aca="false">ROUND('Datový vstup z Excel linku'!C43/$I$1,$I$2)</f>
        <v>0</v>
      </c>
      <c r="E44" s="13" t="n">
        <f aca="false">ROUND('Datový vstup z Excel linku'!E43/$I$1,$I$2)</f>
        <v>0</v>
      </c>
      <c r="F44" s="15"/>
    </row>
    <row r="45" customFormat="false" ht="12.75" hidden="false" customHeight="false" outlineLevel="0" collapsed="false">
      <c r="B45" s="11" t="str">
        <f aca="false">MID('Datový vstup z Excel linku'!G43,1,2)&amp;" "&amp;MID('Datový vstup z Excel linku'!G43,3,4)</f>
        <v> </v>
      </c>
      <c r="C45" s="12" t="n">
        <f aca="false">ROUND('Datový vstup z Excel linku'!A44/$I$1,$I$2)</f>
        <v>0</v>
      </c>
      <c r="D45" s="12" t="n">
        <f aca="false">ROUND('Datový vstup z Excel linku'!C44/$I$1,$I$2)</f>
        <v>0</v>
      </c>
      <c r="E45" s="13" t="n">
        <f aca="false">ROUND('Datový vstup z Excel linku'!E44/$I$1,$I$2)</f>
        <v>0</v>
      </c>
      <c r="F45" s="15"/>
    </row>
    <row r="46" customFormat="false" ht="12.75" hidden="false" customHeight="false" outlineLevel="0" collapsed="false">
      <c r="B46" s="11" t="str">
        <f aca="false">MID('Datový vstup z Excel linku'!G44,1,2)&amp;" "&amp;MID('Datový vstup z Excel linku'!G44,3,4)</f>
        <v> </v>
      </c>
      <c r="C46" s="12" t="n">
        <f aca="false">ROUND('Datový vstup z Excel linku'!A45/$I$1,$I$2)</f>
        <v>0</v>
      </c>
      <c r="D46" s="12" t="n">
        <f aca="false">ROUND('Datový vstup z Excel linku'!C45/$I$1,$I$2)</f>
        <v>0</v>
      </c>
      <c r="E46" s="13" t="n">
        <f aca="false">ROUND('Datový vstup z Excel linku'!E45/$I$1,$I$2)</f>
        <v>0</v>
      </c>
      <c r="F46" s="15"/>
    </row>
    <row r="47" customFormat="false" ht="12.75" hidden="false" customHeight="false" outlineLevel="0" collapsed="false">
      <c r="B47" s="11" t="str">
        <f aca="false">MID('Datový vstup z Excel linku'!G45,1,2)&amp;" "&amp;MID('Datový vstup z Excel linku'!G45,3,4)</f>
        <v> </v>
      </c>
      <c r="C47" s="12" t="n">
        <f aca="false">ROUND('Datový vstup z Excel linku'!A46/$I$1,$I$2)</f>
        <v>0</v>
      </c>
      <c r="D47" s="12" t="n">
        <f aca="false">ROUND('Datový vstup z Excel linku'!C46/$I$1,$I$2)</f>
        <v>0</v>
      </c>
      <c r="E47" s="13" t="n">
        <f aca="false">ROUND('Datový vstup z Excel linku'!E46/$I$1,$I$2)</f>
        <v>0</v>
      </c>
      <c r="F47" s="15"/>
    </row>
    <row r="48" customFormat="false" ht="12.75" hidden="false" customHeight="false" outlineLevel="0" collapsed="false">
      <c r="B48" s="11" t="str">
        <f aca="false">MID('Datový vstup z Excel linku'!G46,1,2)&amp;" "&amp;MID('Datový vstup z Excel linku'!G46,3,4)</f>
        <v> </v>
      </c>
      <c r="C48" s="12" t="n">
        <f aca="false">ROUND('Datový vstup z Excel linku'!A47/$I$1,$I$2)</f>
        <v>0</v>
      </c>
      <c r="D48" s="12" t="n">
        <f aca="false">ROUND('Datový vstup z Excel linku'!C47/$I$1,$I$2)</f>
        <v>0</v>
      </c>
      <c r="E48" s="13" t="n">
        <f aca="false">ROUND('Datový vstup z Excel linku'!E47/$I$1,$I$2)</f>
        <v>0</v>
      </c>
      <c r="F48" s="15"/>
    </row>
    <row r="49" customFormat="false" ht="12.75" hidden="false" customHeight="false" outlineLevel="0" collapsed="false">
      <c r="B49" s="11" t="str">
        <f aca="false">MID('Datový vstup z Excel linku'!G47,1,2)&amp;" "&amp;MID('Datový vstup z Excel linku'!G47,3,4)</f>
        <v> </v>
      </c>
      <c r="C49" s="12" t="n">
        <f aca="false">ROUND('Datový vstup z Excel linku'!A48/$I$1,$I$2)</f>
        <v>0</v>
      </c>
      <c r="D49" s="12" t="n">
        <f aca="false">ROUND('Datový vstup z Excel linku'!C48/$I$1,$I$2)</f>
        <v>0</v>
      </c>
      <c r="E49" s="13" t="n">
        <f aca="false">ROUND('Datový vstup z Excel linku'!E48/$I$1,$I$2)</f>
        <v>0</v>
      </c>
      <c r="F49" s="15"/>
    </row>
    <row r="50" customFormat="false" ht="12.75" hidden="false" customHeight="false" outlineLevel="0" collapsed="false">
      <c r="B50" s="11" t="str">
        <f aca="false">MID('Datový vstup z Excel linku'!G48,1,2)&amp;" "&amp;MID('Datový vstup z Excel linku'!G48,3,4)</f>
        <v> </v>
      </c>
      <c r="C50" s="12" t="n">
        <f aca="false">ROUND('Datový vstup z Excel linku'!A49/$I$1,$I$2)</f>
        <v>0</v>
      </c>
      <c r="D50" s="12" t="n">
        <f aca="false">ROUND('Datový vstup z Excel linku'!C49/$I$1,$I$2)</f>
        <v>0</v>
      </c>
      <c r="E50" s="13" t="n">
        <f aca="false">ROUND('Datový vstup z Excel linku'!E49/$I$1,$I$2)</f>
        <v>0</v>
      </c>
      <c r="F50" s="15"/>
    </row>
    <row r="51" customFormat="false" ht="12.75" hidden="false" customHeight="false" outlineLevel="0" collapsed="false">
      <c r="B51" s="11" t="str">
        <f aca="false">MID('Datový vstup z Excel linku'!G49,1,2)&amp;" "&amp;MID('Datový vstup z Excel linku'!G49,3,4)</f>
        <v> </v>
      </c>
      <c r="C51" s="12" t="n">
        <f aca="false">ROUND('Datový vstup z Excel linku'!A50/$I$1,$I$2)</f>
        <v>0</v>
      </c>
      <c r="D51" s="12" t="n">
        <f aca="false">ROUND('Datový vstup z Excel linku'!C50/$I$1,$I$2)</f>
        <v>0</v>
      </c>
      <c r="E51" s="13" t="n">
        <f aca="false">ROUND('Datový vstup z Excel linku'!E50/$I$1,$I$2)</f>
        <v>0</v>
      </c>
      <c r="F51" s="15"/>
    </row>
    <row r="52" customFormat="false" ht="12.75" hidden="false" customHeight="false" outlineLevel="0" collapsed="false">
      <c r="B52" s="11" t="str">
        <f aca="false">MID('Datový vstup z Excel linku'!G50,1,2)&amp;" "&amp;MID('Datový vstup z Excel linku'!G50,3,4)</f>
        <v> </v>
      </c>
      <c r="C52" s="12" t="n">
        <f aca="false">ROUND('Datový vstup z Excel linku'!A51/$I$1,$I$2)</f>
        <v>0</v>
      </c>
      <c r="D52" s="12" t="n">
        <f aca="false">ROUND('Datový vstup z Excel linku'!C51/$I$1,$I$2)</f>
        <v>0</v>
      </c>
      <c r="E52" s="13" t="n">
        <f aca="false">ROUND('Datový vstup z Excel linku'!E51/$I$1,$I$2)</f>
        <v>0</v>
      </c>
      <c r="F52" s="15"/>
    </row>
    <row r="53" customFormat="false" ht="12.75" hidden="false" customHeight="false" outlineLevel="0" collapsed="false">
      <c r="B53" s="11" t="str">
        <f aca="false">MID('Datový vstup z Excel linku'!G51,1,2)&amp;" "&amp;MID('Datový vstup z Excel linku'!G51,3,4)</f>
        <v> </v>
      </c>
      <c r="C53" s="12" t="n">
        <f aca="false">ROUND('Datový vstup z Excel linku'!A52/$I$1,$I$2)</f>
        <v>0</v>
      </c>
      <c r="D53" s="12" t="n">
        <f aca="false">ROUND('Datový vstup z Excel linku'!C52/$I$1,$I$2)</f>
        <v>0</v>
      </c>
      <c r="E53" s="13" t="n">
        <f aca="false">ROUND('Datový vstup z Excel linku'!E52/$I$1,$I$2)</f>
        <v>0</v>
      </c>
      <c r="F53" s="15"/>
    </row>
    <row r="54" customFormat="false" ht="12.75" hidden="false" customHeight="false" outlineLevel="0" collapsed="false">
      <c r="B54" s="11" t="str">
        <f aca="false">MID('Datový vstup z Excel linku'!G52,1,2)&amp;" "&amp;MID('Datový vstup z Excel linku'!G52,3,4)</f>
        <v> </v>
      </c>
      <c r="C54" s="12" t="n">
        <f aca="false">ROUND('Datový vstup z Excel linku'!A53/$I$1,$I$2)</f>
        <v>0</v>
      </c>
      <c r="D54" s="12" t="n">
        <f aca="false">ROUND('Datový vstup z Excel linku'!C53/$I$1,$I$2)</f>
        <v>0</v>
      </c>
      <c r="E54" s="13" t="n">
        <f aca="false">ROUND('Datový vstup z Excel linku'!E53/$I$1,$I$2)</f>
        <v>0</v>
      </c>
      <c r="F54" s="15"/>
    </row>
    <row r="55" customFormat="false" ht="12.75" hidden="false" customHeight="false" outlineLevel="0" collapsed="false">
      <c r="B55" s="11" t="str">
        <f aca="false">MID('Datový vstup z Excel linku'!G53,1,2)&amp;" "&amp;MID('Datový vstup z Excel linku'!G53,3,4)</f>
        <v> </v>
      </c>
      <c r="C55" s="12" t="n">
        <f aca="false">ROUND('Datový vstup z Excel linku'!A54/$I$1,$I$2)</f>
        <v>0</v>
      </c>
      <c r="D55" s="12" t="n">
        <f aca="false">ROUND('Datový vstup z Excel linku'!C54/$I$1,$I$2)</f>
        <v>0</v>
      </c>
      <c r="E55" s="13" t="n">
        <f aca="false">ROUND('Datový vstup z Excel linku'!E54/$I$1,$I$2)</f>
        <v>0</v>
      </c>
      <c r="F55" s="15"/>
    </row>
    <row r="56" customFormat="false" ht="12.75" hidden="false" customHeight="false" outlineLevel="0" collapsed="false">
      <c r="B56" s="11" t="str">
        <f aca="false">MID('Datový vstup z Excel linku'!G54,1,2)&amp;" "&amp;MID('Datový vstup z Excel linku'!G54,3,4)</f>
        <v> </v>
      </c>
      <c r="C56" s="12" t="n">
        <f aca="false">ROUND('Datový vstup z Excel linku'!A55/$I$1,$I$2)</f>
        <v>0</v>
      </c>
      <c r="D56" s="12" t="n">
        <f aca="false">ROUND('Datový vstup z Excel linku'!C55/$I$1,$I$2)</f>
        <v>0</v>
      </c>
      <c r="E56" s="13" t="n">
        <f aca="false">ROUND('Datový vstup z Excel linku'!E55/$I$1,$I$2)</f>
        <v>0</v>
      </c>
      <c r="F56" s="15"/>
    </row>
    <row r="57" customFormat="false" ht="12.75" hidden="false" customHeight="false" outlineLevel="0" collapsed="false">
      <c r="B57" s="11" t="str">
        <f aca="false">MID('Datový vstup z Excel linku'!G55,1,2)&amp;" "&amp;MID('Datový vstup z Excel linku'!G55,3,4)</f>
        <v> </v>
      </c>
      <c r="C57" s="12" t="n">
        <f aca="false">ROUND('Datový vstup z Excel linku'!A56/$I$1,$I$2)</f>
        <v>0</v>
      </c>
      <c r="D57" s="12" t="n">
        <f aca="false">ROUND('Datový vstup z Excel linku'!C56/$I$1,$I$2)</f>
        <v>0</v>
      </c>
      <c r="E57" s="13" t="n">
        <f aca="false">ROUND('Datový vstup z Excel linku'!E56/$I$1,$I$2)</f>
        <v>0</v>
      </c>
      <c r="F57" s="15"/>
    </row>
    <row r="58" customFormat="false" ht="12.75" hidden="false" customHeight="false" outlineLevel="0" collapsed="false">
      <c r="B58" s="11" t="str">
        <f aca="false">MID('Datový vstup z Excel linku'!G56,1,2)&amp;" "&amp;MID('Datový vstup z Excel linku'!G56,3,4)</f>
        <v> </v>
      </c>
      <c r="C58" s="12" t="n">
        <f aca="false">ROUND('Datový vstup z Excel linku'!A57/$I$1,$I$2)</f>
        <v>0</v>
      </c>
      <c r="D58" s="12" t="n">
        <f aca="false">ROUND('Datový vstup z Excel linku'!C57/$I$1,$I$2)</f>
        <v>0</v>
      </c>
      <c r="E58" s="13" t="n">
        <f aca="false">ROUND('Datový vstup z Excel linku'!E57/$I$1,$I$2)</f>
        <v>0</v>
      </c>
      <c r="F58" s="15"/>
    </row>
    <row r="59" customFormat="false" ht="12.75" hidden="false" customHeight="false" outlineLevel="0" collapsed="false">
      <c r="B59" s="11" t="str">
        <f aca="false">MID('Datový vstup z Excel linku'!G57,1,2)&amp;" "&amp;MID('Datový vstup z Excel linku'!G57,3,4)</f>
        <v> </v>
      </c>
      <c r="C59" s="12" t="n">
        <f aca="false">ROUND('Datový vstup z Excel linku'!A58/$I$1,$I$2)</f>
        <v>0</v>
      </c>
      <c r="D59" s="12" t="n">
        <f aca="false">ROUND('Datový vstup z Excel linku'!C58/$I$1,$I$2)</f>
        <v>0</v>
      </c>
      <c r="E59" s="13" t="n">
        <f aca="false">ROUND('Datový vstup z Excel linku'!E58/$I$1,$I$2)</f>
        <v>0</v>
      </c>
      <c r="F59" s="15"/>
    </row>
    <row r="60" customFormat="false" ht="12.75" hidden="false" customHeight="false" outlineLevel="0" collapsed="false">
      <c r="B60" s="11" t="str">
        <f aca="false">MID('Datový vstup z Excel linku'!G58,1,2)&amp;" "&amp;MID('Datový vstup z Excel linku'!G58,3,4)</f>
        <v> </v>
      </c>
      <c r="C60" s="12" t="n">
        <f aca="false">ROUND('Datový vstup z Excel linku'!A59/$I$1,$I$2)</f>
        <v>0</v>
      </c>
      <c r="D60" s="12" t="n">
        <f aca="false">ROUND('Datový vstup z Excel linku'!C59/$I$1,$I$2)</f>
        <v>0</v>
      </c>
      <c r="E60" s="13" t="n">
        <f aca="false">ROUND('Datový vstup z Excel linku'!E59/$I$1,$I$2)</f>
        <v>0</v>
      </c>
      <c r="F60" s="15"/>
    </row>
    <row r="61" customFormat="false" ht="12.75" hidden="false" customHeight="false" outlineLevel="0" collapsed="false">
      <c r="B61" s="11" t="str">
        <f aca="false">MID('Datový vstup z Excel linku'!G59,1,2)&amp;" "&amp;MID('Datový vstup z Excel linku'!G59,3,4)</f>
        <v> </v>
      </c>
      <c r="C61" s="12" t="n">
        <f aca="false">ROUND('Datový vstup z Excel linku'!A60/$I$1,$I$2)</f>
        <v>0</v>
      </c>
      <c r="D61" s="12" t="n">
        <f aca="false">ROUND('Datový vstup z Excel linku'!C60/$I$1,$I$2)</f>
        <v>0</v>
      </c>
      <c r="E61" s="13" t="n">
        <f aca="false">ROUND('Datový vstup z Excel linku'!E60/$I$1,$I$2)</f>
        <v>0</v>
      </c>
      <c r="F61" s="15"/>
    </row>
    <row r="62" customFormat="false" ht="12.75" hidden="false" customHeight="false" outlineLevel="0" collapsed="false">
      <c r="B62" s="11" t="str">
        <f aca="false">MID('Datový vstup z Excel linku'!G60,1,2)&amp;" "&amp;MID('Datový vstup z Excel linku'!G60,3,4)</f>
        <v> </v>
      </c>
      <c r="C62" s="12" t="n">
        <f aca="false">ROUND('Datový vstup z Excel linku'!A61/$I$1,$I$2)</f>
        <v>0</v>
      </c>
      <c r="D62" s="12" t="n">
        <f aca="false">ROUND('Datový vstup z Excel linku'!C61/$I$1,$I$2)</f>
        <v>0</v>
      </c>
      <c r="E62" s="13" t="n">
        <f aca="false">ROUND('Datový vstup z Excel linku'!E61/$I$1,$I$2)</f>
        <v>0</v>
      </c>
      <c r="F62" s="15"/>
    </row>
    <row r="63" customFormat="false" ht="12.75" hidden="false" customHeight="false" outlineLevel="0" collapsed="false">
      <c r="B63" s="11" t="str">
        <f aca="false">MID('Datový vstup z Excel linku'!G61,1,2)&amp;" "&amp;MID('Datový vstup z Excel linku'!G61,3,4)</f>
        <v> </v>
      </c>
      <c r="C63" s="12" t="n">
        <f aca="false">ROUND('Datový vstup z Excel linku'!A62/$I$1,$I$2)</f>
        <v>0</v>
      </c>
      <c r="D63" s="12" t="n">
        <f aca="false">ROUND('Datový vstup z Excel linku'!C62/$I$1,$I$2)</f>
        <v>0</v>
      </c>
      <c r="E63" s="13" t="n">
        <f aca="false">ROUND('Datový vstup z Excel linku'!E62/$I$1,$I$2)</f>
        <v>0</v>
      </c>
      <c r="F63" s="15"/>
    </row>
    <row r="64" customFormat="false" ht="12.75" hidden="false" customHeight="false" outlineLevel="0" collapsed="false">
      <c r="B64" s="11" t="str">
        <f aca="false">MID('Datový vstup z Excel linku'!G62,1,2)&amp;" "&amp;MID('Datový vstup z Excel linku'!G62,3,4)</f>
        <v> </v>
      </c>
      <c r="C64" s="12" t="n">
        <f aca="false">ROUND('Datový vstup z Excel linku'!A63/$I$1,$I$2)</f>
        <v>0</v>
      </c>
      <c r="D64" s="12" t="n">
        <f aca="false">ROUND('Datový vstup z Excel linku'!C63/$I$1,$I$2)</f>
        <v>0</v>
      </c>
      <c r="E64" s="13" t="n">
        <f aca="false">ROUND('Datový vstup z Excel linku'!E63/$I$1,$I$2)</f>
        <v>0</v>
      </c>
      <c r="F64" s="15"/>
    </row>
    <row r="65" customFormat="false" ht="12.75" hidden="false" customHeight="false" outlineLevel="0" collapsed="false">
      <c r="B65" s="11" t="str">
        <f aca="false">MID('Datový vstup z Excel linku'!G63,1,2)&amp;" "&amp;MID('Datový vstup z Excel linku'!G63,3,4)</f>
        <v> </v>
      </c>
      <c r="C65" s="12" t="n">
        <f aca="false">ROUND('Datový vstup z Excel linku'!A64/$I$1,$I$2)</f>
        <v>0</v>
      </c>
      <c r="D65" s="12" t="n">
        <f aca="false">ROUND('Datový vstup z Excel linku'!C64/$I$1,$I$2)</f>
        <v>0</v>
      </c>
      <c r="E65" s="13" t="n">
        <f aca="false">ROUND('Datový vstup z Excel linku'!E64/$I$1,$I$2)</f>
        <v>0</v>
      </c>
      <c r="F65" s="15"/>
    </row>
    <row r="66" customFormat="false" ht="12.75" hidden="false" customHeight="false" outlineLevel="0" collapsed="false">
      <c r="B66" s="11" t="str">
        <f aca="false">MID('Datový vstup z Excel linku'!G64,1,2)&amp;" "&amp;MID('Datový vstup z Excel linku'!G64,3,4)</f>
        <v> </v>
      </c>
      <c r="C66" s="12" t="n">
        <f aca="false">ROUND('Datový vstup z Excel linku'!A65/$I$1,$I$2)</f>
        <v>0</v>
      </c>
      <c r="D66" s="12" t="n">
        <f aca="false">ROUND('Datový vstup z Excel linku'!C65/$I$1,$I$2)</f>
        <v>0</v>
      </c>
      <c r="E66" s="13" t="n">
        <f aca="false">ROUND('Datový vstup z Excel linku'!E65/$I$1,$I$2)</f>
        <v>0</v>
      </c>
      <c r="F66" s="15"/>
    </row>
    <row r="67" customFormat="false" ht="12.75" hidden="false" customHeight="false" outlineLevel="0" collapsed="false">
      <c r="B67" s="11" t="str">
        <f aca="false">MID('Datový vstup z Excel linku'!G65,1,2)&amp;" "&amp;MID('Datový vstup z Excel linku'!G65,3,4)</f>
        <v> </v>
      </c>
      <c r="C67" s="12" t="n">
        <f aca="false">ROUND('Datový vstup z Excel linku'!A66/$I$1,$I$2)</f>
        <v>0</v>
      </c>
      <c r="D67" s="12" t="n">
        <f aca="false">ROUND('Datový vstup z Excel linku'!C66/$I$1,$I$2)</f>
        <v>0</v>
      </c>
      <c r="E67" s="13" t="n">
        <f aca="false">ROUND('Datový vstup z Excel linku'!E66/$I$1,$I$2)</f>
        <v>0</v>
      </c>
      <c r="F67" s="15"/>
    </row>
    <row r="68" customFormat="false" ht="12.75" hidden="false" customHeight="false" outlineLevel="0" collapsed="false">
      <c r="B68" s="11" t="str">
        <f aca="false">MID('Datový vstup z Excel linku'!G66,1,2)&amp;" "&amp;MID('Datový vstup z Excel linku'!G66,3,4)</f>
        <v> </v>
      </c>
      <c r="C68" s="12" t="n">
        <f aca="false">ROUND('Datový vstup z Excel linku'!A67/$I$1,$I$2)</f>
        <v>0</v>
      </c>
      <c r="D68" s="12" t="n">
        <f aca="false">ROUND('Datový vstup z Excel linku'!C67/$I$1,$I$2)</f>
        <v>0</v>
      </c>
      <c r="E68" s="13" t="n">
        <f aca="false">ROUND('Datový vstup z Excel linku'!E67/$I$1,$I$2)</f>
        <v>0</v>
      </c>
      <c r="F68" s="15"/>
    </row>
    <row r="69" customFormat="false" ht="12.75" hidden="false" customHeight="false" outlineLevel="0" collapsed="false">
      <c r="B69" s="11" t="str">
        <f aca="false">MID('Datový vstup z Excel linku'!G67,1,2)&amp;" "&amp;MID('Datový vstup z Excel linku'!G67,3,4)</f>
        <v> </v>
      </c>
      <c r="C69" s="12" t="n">
        <f aca="false">ROUND('Datový vstup z Excel linku'!A68/$I$1,$I$2)</f>
        <v>0</v>
      </c>
      <c r="D69" s="12" t="n">
        <f aca="false">ROUND('Datový vstup z Excel linku'!C68/$I$1,$I$2)</f>
        <v>0</v>
      </c>
      <c r="E69" s="13" t="n">
        <f aca="false">ROUND('Datový vstup z Excel linku'!E68/$I$1,$I$2)</f>
        <v>0</v>
      </c>
      <c r="F69" s="15"/>
    </row>
    <row r="70" customFormat="false" ht="12.75" hidden="false" customHeight="false" outlineLevel="0" collapsed="false">
      <c r="B70" s="11" t="str">
        <f aca="false">MID('Datový vstup z Excel linku'!G68,1,2)&amp;" "&amp;MID('Datový vstup z Excel linku'!G68,3,4)</f>
        <v> </v>
      </c>
      <c r="C70" s="12" t="n">
        <f aca="false">ROUND('Datový vstup z Excel linku'!A69/$I$1,$I$2)</f>
        <v>0</v>
      </c>
      <c r="D70" s="12" t="n">
        <f aca="false">ROUND('Datový vstup z Excel linku'!C69/$I$1,$I$2)</f>
        <v>0</v>
      </c>
      <c r="E70" s="13" t="n">
        <f aca="false">ROUND('Datový vstup z Excel linku'!E69/$I$1,$I$2)</f>
        <v>0</v>
      </c>
      <c r="F70" s="15"/>
    </row>
    <row r="71" customFormat="false" ht="12.75" hidden="false" customHeight="false" outlineLevel="0" collapsed="false">
      <c r="B71" s="11" t="str">
        <f aca="false">MID('Datový vstup z Excel linku'!G69,1,2)&amp;" "&amp;MID('Datový vstup z Excel linku'!G69,3,4)</f>
        <v> </v>
      </c>
      <c r="C71" s="12" t="n">
        <f aca="false">ROUND('Datový vstup z Excel linku'!A70/$I$1,$I$2)</f>
        <v>0</v>
      </c>
      <c r="D71" s="12" t="n">
        <f aca="false">ROUND('Datový vstup z Excel linku'!C70/$I$1,$I$2)</f>
        <v>0</v>
      </c>
      <c r="E71" s="13" t="n">
        <f aca="false">ROUND('Datový vstup z Excel linku'!E70/$I$1,$I$2)</f>
        <v>0</v>
      </c>
      <c r="F71" s="15"/>
    </row>
    <row r="72" customFormat="false" ht="12.75" hidden="false" customHeight="false" outlineLevel="0" collapsed="false">
      <c r="B72" s="11" t="str">
        <f aca="false">MID('Datový vstup z Excel linku'!G70,1,2)&amp;" "&amp;MID('Datový vstup z Excel linku'!G70,3,4)</f>
        <v> </v>
      </c>
      <c r="C72" s="12" t="n">
        <f aca="false">ROUND('Datový vstup z Excel linku'!A71/$I$1,$I$2)</f>
        <v>0</v>
      </c>
      <c r="D72" s="12" t="n">
        <f aca="false">ROUND('Datový vstup z Excel linku'!C71/$I$1,$I$2)</f>
        <v>0</v>
      </c>
      <c r="E72" s="13" t="n">
        <f aca="false">ROUND('Datový vstup z Excel linku'!E71/$I$1,$I$2)</f>
        <v>0</v>
      </c>
      <c r="F72" s="15"/>
    </row>
    <row r="73" customFormat="false" ht="12.75" hidden="false" customHeight="false" outlineLevel="0" collapsed="false">
      <c r="B73" s="11" t="str">
        <f aca="false">MID('Datový vstup z Excel linku'!G71,1,2)&amp;" "&amp;MID('Datový vstup z Excel linku'!G71,3,4)</f>
        <v> </v>
      </c>
      <c r="C73" s="12" t="n">
        <f aca="false">ROUND('Datový vstup z Excel linku'!A72/$I$1,$I$2)</f>
        <v>0</v>
      </c>
      <c r="D73" s="12" t="n">
        <f aca="false">ROUND('Datový vstup z Excel linku'!C72/$I$1,$I$2)</f>
        <v>0</v>
      </c>
      <c r="E73" s="13" t="n">
        <f aca="false">ROUND('Datový vstup z Excel linku'!E72/$I$1,$I$2)</f>
        <v>0</v>
      </c>
      <c r="F73" s="15"/>
    </row>
    <row r="74" customFormat="false" ht="12.75" hidden="false" customHeight="false" outlineLevel="0" collapsed="false">
      <c r="B74" s="11" t="str">
        <f aca="false">MID('Datový vstup z Excel linku'!G72,1,2)&amp;" "&amp;MID('Datový vstup z Excel linku'!G72,3,4)</f>
        <v> </v>
      </c>
      <c r="C74" s="12" t="n">
        <f aca="false">ROUND('Datový vstup z Excel linku'!A73/$I$1,$I$2)</f>
        <v>0</v>
      </c>
      <c r="D74" s="12" t="n">
        <f aca="false">ROUND('Datový vstup z Excel linku'!C73/$I$1,$I$2)</f>
        <v>0</v>
      </c>
      <c r="E74" s="13" t="n">
        <f aca="false">ROUND('Datový vstup z Excel linku'!E73/$I$1,$I$2)</f>
        <v>0</v>
      </c>
      <c r="F74" s="15"/>
    </row>
    <row r="75" customFormat="false" ht="12.75" hidden="false" customHeight="false" outlineLevel="0" collapsed="false">
      <c r="B75" s="11" t="str">
        <f aca="false">MID('Datový vstup z Excel linku'!G73,1,2)&amp;" "&amp;MID('Datový vstup z Excel linku'!G73,3,4)</f>
        <v> </v>
      </c>
      <c r="C75" s="12" t="n">
        <f aca="false">ROUND('Datový vstup z Excel linku'!A74/$I$1,$I$2)</f>
        <v>0</v>
      </c>
      <c r="D75" s="12" t="n">
        <f aca="false">ROUND('Datový vstup z Excel linku'!C74/$I$1,$I$2)</f>
        <v>0</v>
      </c>
      <c r="E75" s="13" t="n">
        <f aca="false">ROUND('Datový vstup z Excel linku'!E74/$I$1,$I$2)</f>
        <v>0</v>
      </c>
      <c r="F75" s="15"/>
    </row>
    <row r="76" customFormat="false" ht="12.75" hidden="false" customHeight="false" outlineLevel="0" collapsed="false">
      <c r="B76" s="11" t="str">
        <f aca="false">MID('Datový vstup z Excel linku'!G74,1,2)&amp;" "&amp;MID('Datový vstup z Excel linku'!G74,3,4)</f>
        <v> </v>
      </c>
      <c r="C76" s="12" t="n">
        <f aca="false">ROUND('Datový vstup z Excel linku'!A75/$I$1,$I$2)</f>
        <v>0</v>
      </c>
      <c r="D76" s="12" t="n">
        <f aca="false">ROUND('Datový vstup z Excel linku'!C75/$I$1,$I$2)</f>
        <v>0</v>
      </c>
      <c r="E76" s="13" t="n">
        <f aca="false">ROUND('Datový vstup z Excel linku'!E75/$I$1,$I$2)</f>
        <v>0</v>
      </c>
      <c r="F76" s="15"/>
    </row>
    <row r="77" customFormat="false" ht="12.75" hidden="false" customHeight="false" outlineLevel="0" collapsed="false">
      <c r="B77" s="11" t="str">
        <f aca="false">MID('Datový vstup z Excel linku'!G75,1,2)&amp;" "&amp;MID('Datový vstup z Excel linku'!G75,3,4)</f>
        <v> </v>
      </c>
      <c r="C77" s="12" t="n">
        <f aca="false">ROUND('Datový vstup z Excel linku'!A76/$I$1,$I$2)</f>
        <v>0</v>
      </c>
      <c r="D77" s="12" t="n">
        <f aca="false">ROUND('Datový vstup z Excel linku'!C76/$I$1,$I$2)</f>
        <v>0</v>
      </c>
      <c r="E77" s="13" t="n">
        <f aca="false">ROUND('Datový vstup z Excel linku'!E76/$I$1,$I$2)</f>
        <v>0</v>
      </c>
      <c r="F77" s="15"/>
    </row>
    <row r="78" customFormat="false" ht="12.75" hidden="false" customHeight="false" outlineLevel="0" collapsed="false">
      <c r="B78" s="11" t="str">
        <f aca="false">MID('Datový vstup z Excel linku'!G76,1,2)&amp;" "&amp;MID('Datový vstup z Excel linku'!G76,3,4)</f>
        <v> </v>
      </c>
      <c r="C78" s="12" t="n">
        <f aca="false">ROUND('Datový vstup z Excel linku'!A77/$I$1,$I$2)</f>
        <v>0</v>
      </c>
      <c r="D78" s="12" t="n">
        <f aca="false">ROUND('Datový vstup z Excel linku'!C77/$I$1,$I$2)</f>
        <v>0</v>
      </c>
      <c r="E78" s="13" t="n">
        <f aca="false">ROUND('Datový vstup z Excel linku'!E77/$I$1,$I$2)</f>
        <v>0</v>
      </c>
      <c r="F78" s="15"/>
    </row>
    <row r="79" customFormat="false" ht="12.75" hidden="false" customHeight="false" outlineLevel="0" collapsed="false">
      <c r="B79" s="11" t="str">
        <f aca="false">MID('Datový vstup z Excel linku'!G77,1,2)&amp;" "&amp;MID('Datový vstup z Excel linku'!G77,3,4)</f>
        <v> </v>
      </c>
      <c r="C79" s="12" t="n">
        <f aca="false">ROUND('Datový vstup z Excel linku'!A78/$I$1,$I$2)</f>
        <v>0</v>
      </c>
      <c r="D79" s="12" t="n">
        <f aca="false">ROUND('Datový vstup z Excel linku'!C78/$I$1,$I$2)</f>
        <v>0</v>
      </c>
      <c r="E79" s="13" t="n">
        <f aca="false">ROUND('Datový vstup z Excel linku'!E78/$I$1,$I$2)</f>
        <v>0</v>
      </c>
      <c r="F79" s="15"/>
    </row>
    <row r="80" customFormat="false" ht="12.75" hidden="false" customHeight="false" outlineLevel="0" collapsed="false">
      <c r="B80" s="11" t="str">
        <f aca="false">MID('Datový vstup z Excel linku'!G78,1,2)&amp;" "&amp;MID('Datový vstup z Excel linku'!G78,3,4)</f>
        <v> </v>
      </c>
      <c r="C80" s="12" t="n">
        <f aca="false">ROUND('Datový vstup z Excel linku'!A79/$I$1,$I$2)</f>
        <v>0</v>
      </c>
      <c r="D80" s="12" t="n">
        <f aca="false">ROUND('Datový vstup z Excel linku'!C79/$I$1,$I$2)</f>
        <v>0</v>
      </c>
      <c r="E80" s="13" t="n">
        <f aca="false">ROUND('Datový vstup z Excel linku'!E79/$I$1,$I$2)</f>
        <v>0</v>
      </c>
      <c r="F80" s="15"/>
    </row>
    <row r="81" customFormat="false" ht="12.75" hidden="false" customHeight="false" outlineLevel="0" collapsed="false">
      <c r="B81" s="11" t="str">
        <f aca="false">MID('Datový vstup z Excel linku'!G79,1,2)&amp;" "&amp;MID('Datový vstup z Excel linku'!G79,3,4)</f>
        <v> </v>
      </c>
      <c r="C81" s="12" t="n">
        <f aca="false">ROUND('Datový vstup z Excel linku'!A80/$I$1,$I$2)</f>
        <v>0</v>
      </c>
      <c r="D81" s="12" t="n">
        <f aca="false">ROUND('Datový vstup z Excel linku'!C80/$I$1,$I$2)</f>
        <v>0</v>
      </c>
      <c r="E81" s="13" t="n">
        <f aca="false">ROUND('Datový vstup z Excel linku'!E80/$I$1,$I$2)</f>
        <v>0</v>
      </c>
      <c r="F81" s="15"/>
    </row>
    <row r="82" customFormat="false" ht="12.75" hidden="false" customHeight="false" outlineLevel="0" collapsed="false">
      <c r="B82" s="11" t="str">
        <f aca="false">MID('Datový vstup z Excel linku'!G80,1,2)&amp;" "&amp;MID('Datový vstup z Excel linku'!G80,3,4)</f>
        <v> </v>
      </c>
      <c r="C82" s="12" t="n">
        <f aca="false">ROUND('Datový vstup z Excel linku'!A81/$I$1,$I$2)</f>
        <v>0</v>
      </c>
      <c r="D82" s="12" t="n">
        <f aca="false">ROUND('Datový vstup z Excel linku'!C81/$I$1,$I$2)</f>
        <v>0</v>
      </c>
      <c r="E82" s="13" t="n">
        <f aca="false">ROUND('Datový vstup z Excel linku'!E81/$I$1,$I$2)</f>
        <v>0</v>
      </c>
      <c r="F82" s="15"/>
    </row>
    <row r="83" customFormat="false" ht="12.75" hidden="false" customHeight="false" outlineLevel="0" collapsed="false">
      <c r="B83" s="11" t="str">
        <f aca="false">MID('Datový vstup z Excel linku'!G81,1,2)&amp;" "&amp;MID('Datový vstup z Excel linku'!G81,3,4)</f>
        <v> </v>
      </c>
      <c r="C83" s="12" t="n">
        <f aca="false">ROUND('Datový vstup z Excel linku'!A82/$I$1,$I$2)</f>
        <v>0</v>
      </c>
      <c r="D83" s="12" t="n">
        <f aca="false">ROUND('Datový vstup z Excel linku'!C82/$I$1,$I$2)</f>
        <v>0</v>
      </c>
      <c r="E83" s="13" t="n">
        <f aca="false">ROUND('Datový vstup z Excel linku'!E82/$I$1,$I$2)</f>
        <v>0</v>
      </c>
      <c r="F83" s="15"/>
    </row>
    <row r="84" customFormat="false" ht="12.75" hidden="false" customHeight="false" outlineLevel="0" collapsed="false">
      <c r="B84" s="11" t="str">
        <f aca="false">MID('Datový vstup z Excel linku'!G82,1,2)&amp;" "&amp;MID('Datový vstup z Excel linku'!G82,3,4)</f>
        <v> </v>
      </c>
      <c r="C84" s="12" t="n">
        <f aca="false">ROUND('Datový vstup z Excel linku'!A83/$I$1,$I$2)</f>
        <v>0</v>
      </c>
      <c r="D84" s="12" t="n">
        <f aca="false">ROUND('Datový vstup z Excel linku'!C83/$I$1,$I$2)</f>
        <v>0</v>
      </c>
      <c r="E84" s="13" t="n">
        <f aca="false">ROUND('Datový vstup z Excel linku'!E83/$I$1,$I$2)</f>
        <v>0</v>
      </c>
      <c r="F84" s="15"/>
    </row>
    <row r="85" customFormat="false" ht="12.75" hidden="false" customHeight="false" outlineLevel="0" collapsed="false">
      <c r="B85" s="11" t="str">
        <f aca="false">MID('Datový vstup z Excel linku'!G83,1,2)&amp;" "&amp;MID('Datový vstup z Excel linku'!G83,3,4)</f>
        <v> </v>
      </c>
      <c r="C85" s="12" t="n">
        <f aca="false">ROUND('Datový vstup z Excel linku'!A84/$I$1,$I$2)</f>
        <v>0</v>
      </c>
      <c r="D85" s="12" t="n">
        <f aca="false">ROUND('Datový vstup z Excel linku'!C84/$I$1,$I$2)</f>
        <v>0</v>
      </c>
      <c r="E85" s="13" t="n">
        <f aca="false">ROUND('Datový vstup z Excel linku'!E84/$I$1,$I$2)</f>
        <v>0</v>
      </c>
      <c r="F85" s="15"/>
    </row>
    <row r="86" customFormat="false" ht="12.75" hidden="false" customHeight="false" outlineLevel="0" collapsed="false">
      <c r="B86" s="11" t="str">
        <f aca="false">MID('Datový vstup z Excel linku'!G84,1,2)&amp;" "&amp;MID('Datový vstup z Excel linku'!G84,3,4)</f>
        <v> </v>
      </c>
      <c r="C86" s="12" t="n">
        <f aca="false">ROUND('Datový vstup z Excel linku'!A85/$I$1,$I$2)</f>
        <v>0</v>
      </c>
      <c r="D86" s="12" t="n">
        <f aca="false">ROUND('Datový vstup z Excel linku'!C85/$I$1,$I$2)</f>
        <v>0</v>
      </c>
      <c r="E86" s="13" t="n">
        <f aca="false">ROUND('Datový vstup z Excel linku'!E85/$I$1,$I$2)</f>
        <v>0</v>
      </c>
      <c r="F86" s="15"/>
    </row>
    <row r="87" customFormat="false" ht="12.75" hidden="false" customHeight="false" outlineLevel="0" collapsed="false">
      <c r="B87" s="11" t="str">
        <f aca="false">MID('Datový vstup z Excel linku'!G85,1,2)&amp;" "&amp;MID('Datový vstup z Excel linku'!G85,3,4)</f>
        <v> </v>
      </c>
      <c r="C87" s="12" t="n">
        <f aca="false">ROUND('Datový vstup z Excel linku'!A86/$I$1,$I$2)</f>
        <v>0</v>
      </c>
      <c r="D87" s="12" t="n">
        <f aca="false">ROUND('Datový vstup z Excel linku'!C86/$I$1,$I$2)</f>
        <v>0</v>
      </c>
      <c r="E87" s="13" t="n">
        <f aca="false">ROUND('Datový vstup z Excel linku'!E86/$I$1,$I$2)</f>
        <v>0</v>
      </c>
      <c r="F87" s="15"/>
    </row>
    <row r="88" customFormat="false" ht="12.75" hidden="false" customHeight="false" outlineLevel="0" collapsed="false">
      <c r="B88" s="11" t="str">
        <f aca="false">MID('Datový vstup z Excel linku'!G86,1,2)&amp;" "&amp;MID('Datový vstup z Excel linku'!G86,3,4)</f>
        <v> </v>
      </c>
      <c r="C88" s="12" t="n">
        <f aca="false">ROUND('Datový vstup z Excel linku'!A87/$I$1,$I$2)</f>
        <v>0</v>
      </c>
      <c r="D88" s="12" t="n">
        <f aca="false">ROUND('Datový vstup z Excel linku'!C87/$I$1,$I$2)</f>
        <v>0</v>
      </c>
      <c r="E88" s="13" t="n">
        <f aca="false">ROUND('Datový vstup z Excel linku'!E87/$I$1,$I$2)</f>
        <v>0</v>
      </c>
      <c r="F88" s="15"/>
    </row>
    <row r="89" customFormat="false" ht="12.75" hidden="false" customHeight="false" outlineLevel="0" collapsed="false">
      <c r="B89" s="11" t="str">
        <f aca="false">MID('Datový vstup z Excel linku'!G87,1,2)&amp;" "&amp;MID('Datový vstup z Excel linku'!G87,3,4)</f>
        <v> </v>
      </c>
      <c r="C89" s="12" t="n">
        <f aca="false">ROUND('Datový vstup z Excel linku'!A88/$I$1,$I$2)</f>
        <v>0</v>
      </c>
      <c r="D89" s="12" t="n">
        <f aca="false">ROUND('Datový vstup z Excel linku'!C88/$I$1,$I$2)</f>
        <v>0</v>
      </c>
      <c r="E89" s="13" t="n">
        <f aca="false">ROUND('Datový vstup z Excel linku'!E88/$I$1,$I$2)</f>
        <v>0</v>
      </c>
      <c r="F89" s="15"/>
    </row>
    <row r="90" customFormat="false" ht="12.75" hidden="false" customHeight="false" outlineLevel="0" collapsed="false">
      <c r="B90" s="11" t="str">
        <f aca="false">MID('Datový vstup z Excel linku'!G88,1,2)&amp;" "&amp;MID('Datový vstup z Excel linku'!G88,3,4)</f>
        <v> </v>
      </c>
      <c r="C90" s="12" t="n">
        <f aca="false">ROUND('Datový vstup z Excel linku'!A89/$I$1,$I$2)</f>
        <v>0</v>
      </c>
      <c r="D90" s="12" t="n">
        <f aca="false">ROUND('Datový vstup z Excel linku'!C89/$I$1,$I$2)</f>
        <v>0</v>
      </c>
      <c r="E90" s="13" t="n">
        <f aca="false">ROUND('Datový vstup z Excel linku'!E89/$I$1,$I$2)</f>
        <v>0</v>
      </c>
      <c r="F90" s="15"/>
    </row>
    <row r="91" customFormat="false" ht="12.75" hidden="false" customHeight="false" outlineLevel="0" collapsed="false">
      <c r="B91" s="11" t="str">
        <f aca="false">MID('Datový vstup z Excel linku'!G89,1,2)&amp;" "&amp;MID('Datový vstup z Excel linku'!G89,3,4)</f>
        <v> </v>
      </c>
      <c r="C91" s="12" t="n">
        <f aca="false">ROUND('Datový vstup z Excel linku'!A90/$I$1,$I$2)</f>
        <v>0</v>
      </c>
      <c r="D91" s="12" t="n">
        <f aca="false">ROUND('Datový vstup z Excel linku'!C90/$I$1,$I$2)</f>
        <v>0</v>
      </c>
      <c r="E91" s="13" t="n">
        <f aca="false">ROUND('Datový vstup z Excel linku'!E90/$I$1,$I$2)</f>
        <v>0</v>
      </c>
      <c r="F91" s="15"/>
    </row>
    <row r="92" customFormat="false" ht="12.75" hidden="false" customHeight="false" outlineLevel="0" collapsed="false">
      <c r="B92" s="11" t="str">
        <f aca="false">MID('Datový vstup z Excel linku'!G90,1,2)&amp;" "&amp;MID('Datový vstup z Excel linku'!G90,3,4)</f>
        <v> </v>
      </c>
      <c r="C92" s="12" t="n">
        <f aca="false">ROUND('Datový vstup z Excel linku'!A91/$I$1,$I$2)</f>
        <v>0</v>
      </c>
      <c r="D92" s="12" t="n">
        <f aca="false">ROUND('Datový vstup z Excel linku'!C91/$I$1,$I$2)</f>
        <v>0</v>
      </c>
      <c r="E92" s="13" t="n">
        <f aca="false">ROUND('Datový vstup z Excel linku'!E91/$I$1,$I$2)</f>
        <v>0</v>
      </c>
      <c r="F92" s="15"/>
    </row>
    <row r="93" customFormat="false" ht="12.75" hidden="false" customHeight="false" outlineLevel="0" collapsed="false">
      <c r="B93" s="11" t="str">
        <f aca="false">MID('Datový vstup z Excel linku'!G91,1,2)&amp;" "&amp;MID('Datový vstup z Excel linku'!G91,3,4)</f>
        <v> </v>
      </c>
      <c r="C93" s="12" t="n">
        <f aca="false">ROUND('Datový vstup z Excel linku'!A92/$I$1,$I$2)</f>
        <v>0</v>
      </c>
      <c r="D93" s="12" t="n">
        <f aca="false">ROUND('Datový vstup z Excel linku'!C92/$I$1,$I$2)</f>
        <v>0</v>
      </c>
      <c r="E93" s="13" t="n">
        <f aca="false">ROUND('Datový vstup z Excel linku'!E92/$I$1,$I$2)</f>
        <v>0</v>
      </c>
      <c r="F93" s="15"/>
    </row>
    <row r="94" customFormat="false" ht="12.75" hidden="false" customHeight="false" outlineLevel="0" collapsed="false">
      <c r="B94" s="11" t="str">
        <f aca="false">MID('Datový vstup z Excel linku'!G92,1,2)&amp;" "&amp;MID('Datový vstup z Excel linku'!G92,3,4)</f>
        <v> </v>
      </c>
      <c r="C94" s="12" t="n">
        <f aca="false">ROUND('Datový vstup z Excel linku'!A93/$I$1,$I$2)</f>
        <v>0</v>
      </c>
      <c r="D94" s="12" t="n">
        <f aca="false">ROUND('Datový vstup z Excel linku'!C93/$I$1,$I$2)</f>
        <v>0</v>
      </c>
      <c r="E94" s="13" t="n">
        <f aca="false">ROUND('Datový vstup z Excel linku'!E93/$I$1,$I$2)</f>
        <v>0</v>
      </c>
      <c r="F94" s="15"/>
    </row>
    <row r="95" customFormat="false" ht="12.75" hidden="false" customHeight="false" outlineLevel="0" collapsed="false">
      <c r="B95" s="11" t="str">
        <f aca="false">MID('Datový vstup z Excel linku'!G93,1,2)&amp;" "&amp;MID('Datový vstup z Excel linku'!G93,3,4)</f>
        <v> </v>
      </c>
      <c r="C95" s="12" t="n">
        <f aca="false">ROUND('Datový vstup z Excel linku'!A94/$I$1,$I$2)</f>
        <v>0</v>
      </c>
      <c r="D95" s="12" t="n">
        <f aca="false">ROUND('Datový vstup z Excel linku'!C94/$I$1,$I$2)</f>
        <v>0</v>
      </c>
      <c r="E95" s="13" t="n">
        <f aca="false">ROUND('Datový vstup z Excel linku'!E94/$I$1,$I$2)</f>
        <v>0</v>
      </c>
      <c r="F95" s="15"/>
    </row>
    <row r="96" customFormat="false" ht="12.75" hidden="false" customHeight="false" outlineLevel="0" collapsed="false">
      <c r="B96" s="11" t="str">
        <f aca="false">MID('Datový vstup z Excel linku'!G94,1,2)&amp;" "&amp;MID('Datový vstup z Excel linku'!G94,3,4)</f>
        <v> </v>
      </c>
      <c r="C96" s="12" t="n">
        <f aca="false">ROUND('Datový vstup z Excel linku'!A95/$I$1,$I$2)</f>
        <v>0</v>
      </c>
      <c r="D96" s="12" t="n">
        <f aca="false">ROUND('Datový vstup z Excel linku'!C95/$I$1,$I$2)</f>
        <v>0</v>
      </c>
      <c r="E96" s="13" t="n">
        <f aca="false">ROUND('Datový vstup z Excel linku'!E95/$I$1,$I$2)</f>
        <v>0</v>
      </c>
      <c r="F96" s="15"/>
    </row>
    <row r="97" customFormat="false" ht="12.75" hidden="false" customHeight="false" outlineLevel="0" collapsed="false">
      <c r="B97" s="11" t="str">
        <f aca="false">MID('Datový vstup z Excel linku'!G95,1,2)&amp;" "&amp;MID('Datový vstup z Excel linku'!G95,3,4)</f>
        <v> </v>
      </c>
      <c r="C97" s="12" t="n">
        <f aca="false">ROUND('Datový vstup z Excel linku'!A96/$I$1,$I$2)</f>
        <v>0</v>
      </c>
      <c r="D97" s="12" t="n">
        <f aca="false">ROUND('Datový vstup z Excel linku'!C96/$I$1,$I$2)</f>
        <v>0</v>
      </c>
      <c r="E97" s="13" t="n">
        <f aca="false">ROUND('Datový vstup z Excel linku'!E96/$I$1,$I$2)</f>
        <v>0</v>
      </c>
      <c r="F97" s="15"/>
    </row>
    <row r="98" customFormat="false" ht="12.75" hidden="false" customHeight="false" outlineLevel="0" collapsed="false">
      <c r="B98" s="11" t="str">
        <f aca="false">MID('Datový vstup z Excel linku'!G96,1,2)&amp;" "&amp;MID('Datový vstup z Excel linku'!G96,3,4)</f>
        <v> </v>
      </c>
      <c r="C98" s="12" t="n">
        <f aca="false">ROUND('Datový vstup z Excel linku'!A97/$I$1,$I$2)</f>
        <v>0</v>
      </c>
      <c r="D98" s="12" t="n">
        <f aca="false">ROUND('Datový vstup z Excel linku'!C97/$I$1,$I$2)</f>
        <v>0</v>
      </c>
      <c r="E98" s="13" t="n">
        <f aca="false">ROUND('Datový vstup z Excel linku'!E97/$I$1,$I$2)</f>
        <v>0</v>
      </c>
      <c r="F98" s="15"/>
    </row>
    <row r="99" customFormat="false" ht="12.75" hidden="false" customHeight="false" outlineLevel="0" collapsed="false">
      <c r="B99" s="11" t="str">
        <f aca="false">MID('Datový vstup z Excel linku'!G97,1,2)&amp;" "&amp;MID('Datový vstup z Excel linku'!G97,3,4)</f>
        <v> </v>
      </c>
      <c r="C99" s="12" t="n">
        <f aca="false">ROUND('Datový vstup z Excel linku'!A98/$I$1,$I$2)</f>
        <v>0</v>
      </c>
      <c r="D99" s="12" t="n">
        <f aca="false">ROUND('Datový vstup z Excel linku'!C98/$I$1,$I$2)</f>
        <v>0</v>
      </c>
      <c r="E99" s="13" t="n">
        <f aca="false">ROUND('Datový vstup z Excel linku'!E98/$I$1,$I$2)</f>
        <v>0</v>
      </c>
      <c r="F99" s="15"/>
    </row>
    <row r="100" customFormat="false" ht="12.75" hidden="false" customHeight="false" outlineLevel="0" collapsed="false">
      <c r="B100" s="11" t="str">
        <f aca="false">MID('Datový vstup z Excel linku'!G98,1,2)&amp;" "&amp;MID('Datový vstup z Excel linku'!G98,3,4)</f>
        <v> </v>
      </c>
      <c r="C100" s="12" t="n">
        <f aca="false">ROUND('Datový vstup z Excel linku'!A99/$I$1,$I$2)</f>
        <v>0</v>
      </c>
      <c r="D100" s="12" t="n">
        <f aca="false">ROUND('Datový vstup z Excel linku'!C99/$I$1,$I$2)</f>
        <v>0</v>
      </c>
      <c r="E100" s="13" t="n">
        <f aca="false">ROUND('Datový vstup z Excel linku'!E99/$I$1,$I$2)</f>
        <v>0</v>
      </c>
      <c r="F100" s="15"/>
    </row>
    <row r="101" customFormat="false" ht="12.75" hidden="false" customHeight="false" outlineLevel="0" collapsed="false">
      <c r="B101" s="11" t="str">
        <f aca="false">MID('Datový vstup z Excel linku'!G99,1,2)&amp;" "&amp;MID('Datový vstup z Excel linku'!G99,3,4)</f>
        <v> </v>
      </c>
      <c r="C101" s="12" t="n">
        <f aca="false">ROUND('Datový vstup z Excel linku'!A100/$I$1,$I$2)</f>
        <v>0</v>
      </c>
      <c r="D101" s="12" t="n">
        <f aca="false">ROUND('Datový vstup z Excel linku'!C100/$I$1,$I$2)</f>
        <v>0</v>
      </c>
      <c r="E101" s="13" t="n">
        <f aca="false">ROUND('Datový vstup z Excel linku'!E100/$I$1,$I$2)</f>
        <v>0</v>
      </c>
      <c r="F101" s="15"/>
    </row>
    <row r="102" customFormat="false" ht="12.75" hidden="false" customHeight="false" outlineLevel="0" collapsed="false">
      <c r="B102" s="11" t="str">
        <f aca="false">MID('Datový vstup z Excel linku'!G100,1,2)&amp;" "&amp;MID('Datový vstup z Excel linku'!G100,3,4)</f>
        <v> </v>
      </c>
      <c r="C102" s="12" t="n">
        <f aca="false">ROUND('Datový vstup z Excel linku'!A101/$I$1,$I$2)</f>
        <v>0</v>
      </c>
      <c r="D102" s="12" t="n">
        <f aca="false">ROUND('Datový vstup z Excel linku'!C101/$I$1,$I$2)</f>
        <v>0</v>
      </c>
      <c r="E102" s="13" t="n">
        <f aca="false">ROUND('Datový vstup z Excel linku'!E101/$I$1,$I$2)</f>
        <v>0</v>
      </c>
      <c r="F102" s="15"/>
    </row>
    <row r="103" customFormat="false" ht="12.75" hidden="false" customHeight="false" outlineLevel="0" collapsed="false">
      <c r="B103" s="11" t="str">
        <f aca="false">MID('Datový vstup z Excel linku'!G101,1,2)&amp;" "&amp;MID('Datový vstup z Excel linku'!G101,3,4)</f>
        <v> </v>
      </c>
      <c r="C103" s="12" t="n">
        <f aca="false">ROUND('Datový vstup z Excel linku'!A102/$I$1,$I$2)</f>
        <v>0</v>
      </c>
      <c r="D103" s="12" t="n">
        <f aca="false">ROUND('Datový vstup z Excel linku'!C102/$I$1,$I$2)</f>
        <v>0</v>
      </c>
      <c r="E103" s="13" t="n">
        <f aca="false">ROUND('Datový vstup z Excel linku'!E102/$I$1,$I$2)</f>
        <v>0</v>
      </c>
      <c r="F103" s="15"/>
    </row>
    <row r="104" customFormat="false" ht="12.75" hidden="false" customHeight="false" outlineLevel="0" collapsed="false">
      <c r="B104" s="11" t="str">
        <f aca="false">MID('Datový vstup z Excel linku'!G102,1,2)&amp;" "&amp;MID('Datový vstup z Excel linku'!G102,3,4)</f>
        <v> </v>
      </c>
      <c r="C104" s="12" t="n">
        <f aca="false">ROUND('Datový vstup z Excel linku'!A103/$I$1,$I$2)</f>
        <v>0</v>
      </c>
      <c r="D104" s="12" t="n">
        <f aca="false">ROUND('Datový vstup z Excel linku'!C103/$I$1,$I$2)</f>
        <v>0</v>
      </c>
      <c r="E104" s="13" t="n">
        <f aca="false">ROUND('Datový vstup z Excel linku'!E103/$I$1,$I$2)</f>
        <v>0</v>
      </c>
      <c r="F104" s="15"/>
    </row>
    <row r="105" customFormat="false" ht="12.75" hidden="false" customHeight="false" outlineLevel="0" collapsed="false">
      <c r="B105" s="11" t="str">
        <f aca="false">MID('Datový vstup z Excel linku'!G103,1,2)&amp;" "&amp;MID('Datový vstup z Excel linku'!G103,3,4)</f>
        <v> </v>
      </c>
      <c r="C105" s="12" t="n">
        <f aca="false">ROUND('Datový vstup z Excel linku'!A104/$I$1,$I$2)</f>
        <v>0</v>
      </c>
      <c r="D105" s="12" t="n">
        <f aca="false">ROUND('Datový vstup z Excel linku'!C104/$I$1,$I$2)</f>
        <v>0</v>
      </c>
      <c r="E105" s="13" t="n">
        <f aca="false">ROUND('Datový vstup z Excel linku'!E104/$I$1,$I$2)</f>
        <v>0</v>
      </c>
      <c r="F105" s="15"/>
    </row>
    <row r="106" customFormat="false" ht="12.75" hidden="false" customHeight="false" outlineLevel="0" collapsed="false">
      <c r="B106" s="11" t="str">
        <f aca="false">MID('Datový vstup z Excel linku'!G104,1,2)&amp;" "&amp;MID('Datový vstup z Excel linku'!G104,3,4)</f>
        <v> </v>
      </c>
      <c r="C106" s="12" t="n">
        <f aca="false">ROUND('Datový vstup z Excel linku'!A105/$I$1,$I$2)</f>
        <v>0</v>
      </c>
      <c r="D106" s="12" t="n">
        <f aca="false">ROUND('Datový vstup z Excel linku'!C105/$I$1,$I$2)</f>
        <v>0</v>
      </c>
      <c r="E106" s="13" t="n">
        <f aca="false">ROUND('Datový vstup z Excel linku'!E105/$I$1,$I$2)</f>
        <v>0</v>
      </c>
      <c r="F106" s="15"/>
    </row>
    <row r="107" customFormat="false" ht="12.75" hidden="false" customHeight="false" outlineLevel="0" collapsed="false">
      <c r="B107" s="11" t="str">
        <f aca="false">MID('Datový vstup z Excel linku'!G105,1,2)&amp;" "&amp;MID('Datový vstup z Excel linku'!G105,3,4)</f>
        <v> </v>
      </c>
      <c r="C107" s="12" t="n">
        <f aca="false">ROUND('Datový vstup z Excel linku'!A106/$I$1,$I$2)</f>
        <v>0</v>
      </c>
      <c r="D107" s="12" t="n">
        <f aca="false">ROUND('Datový vstup z Excel linku'!C106/$I$1,$I$2)</f>
        <v>0</v>
      </c>
      <c r="E107" s="13" t="n">
        <f aca="false">ROUND('Datový vstup z Excel linku'!E106/$I$1,$I$2)</f>
        <v>0</v>
      </c>
      <c r="F107" s="15"/>
    </row>
    <row r="108" customFormat="false" ht="12.75" hidden="false" customHeight="false" outlineLevel="0" collapsed="false">
      <c r="B108" s="11" t="str">
        <f aca="false">MID('Datový vstup z Excel linku'!G106,1,2)&amp;" "&amp;MID('Datový vstup z Excel linku'!G106,3,4)</f>
        <v> </v>
      </c>
      <c r="C108" s="12" t="n">
        <f aca="false">ROUND('Datový vstup z Excel linku'!A107/$I$1,$I$2)</f>
        <v>0</v>
      </c>
      <c r="D108" s="12" t="n">
        <f aca="false">ROUND('Datový vstup z Excel linku'!C107/$I$1,$I$2)</f>
        <v>0</v>
      </c>
      <c r="E108" s="13" t="n">
        <f aca="false">ROUND('Datový vstup z Excel linku'!E107/$I$1,$I$2)</f>
        <v>0</v>
      </c>
      <c r="F108" s="15"/>
    </row>
    <row r="109" customFormat="false" ht="12.75" hidden="false" customHeight="false" outlineLevel="0" collapsed="false">
      <c r="B109" s="11" t="str">
        <f aca="false">MID('Datový vstup z Excel linku'!G107,1,2)&amp;" "&amp;MID('Datový vstup z Excel linku'!G107,3,4)</f>
        <v> </v>
      </c>
      <c r="C109" s="13" t="n">
        <f aca="false">ROUND('Datový vstup z Excel linku'!A108/$I$1,$I$2)</f>
        <v>0</v>
      </c>
      <c r="D109" s="13" t="n">
        <f aca="false">ROUND('Datový vstup z Excel linku'!C108/$I$1,$I$2)</f>
        <v>0</v>
      </c>
      <c r="E109" s="13" t="n">
        <f aca="false">ROUND('Datový vstup z Excel linku'!E108/$I$1,$I$2)</f>
        <v>0</v>
      </c>
      <c r="F109" s="15"/>
    </row>
    <row r="110" customFormat="false" ht="12.75" hidden="false" customHeight="false" outlineLevel="0" collapsed="false">
      <c r="B110" s="11" t="str">
        <f aca="false">MID('Datový vstup z Excel linku'!G108,1,2)&amp;" "&amp;MID('Datový vstup z Excel linku'!G108,3,4)</f>
        <v> </v>
      </c>
      <c r="C110" s="13" t="n">
        <f aca="false">ROUND('Datový vstup z Excel linku'!A109/$I$1,$I$2)</f>
        <v>0</v>
      </c>
      <c r="D110" s="13" t="n">
        <f aca="false">ROUND('Datový vstup z Excel linku'!C109/$I$1,$I$2)</f>
        <v>0</v>
      </c>
      <c r="E110" s="13" t="n">
        <f aca="false">ROUND('Datový vstup z Excel linku'!E109/$I$1,$I$2)</f>
        <v>0</v>
      </c>
      <c r="F110" s="15"/>
    </row>
    <row r="111" customFormat="false" ht="12.75" hidden="false" customHeight="false" outlineLevel="0" collapsed="false">
      <c r="B111" s="11" t="str">
        <f aca="false">MID('Datový vstup z Excel linku'!G109,1,2)&amp;" "&amp;MID('Datový vstup z Excel linku'!G109,3,4)</f>
        <v> </v>
      </c>
      <c r="C111" s="13" t="n">
        <f aca="false">ROUND('Datový vstup z Excel linku'!A110/$I$1,$I$2)</f>
        <v>0</v>
      </c>
      <c r="D111" s="13" t="n">
        <f aca="false">ROUND('Datový vstup z Excel linku'!C110/$I$1,$I$2)</f>
        <v>0</v>
      </c>
      <c r="E111" s="13" t="n">
        <f aca="false">ROUND('Datový vstup z Excel linku'!E110/$I$1,$I$2)</f>
        <v>0</v>
      </c>
      <c r="F111" s="15"/>
    </row>
    <row r="112" customFormat="false" ht="12.75" hidden="false" customHeight="false" outlineLevel="0" collapsed="false">
      <c r="B112" s="11" t="str">
        <f aca="false">MID('Datový vstup z Excel linku'!G110,1,2)&amp;" "&amp;MID('Datový vstup z Excel linku'!G110,3,4)</f>
        <v> </v>
      </c>
      <c r="C112" s="13" t="n">
        <f aca="false">ROUND('Datový vstup z Excel linku'!A111/$I$1,$I$2)</f>
        <v>0</v>
      </c>
      <c r="D112" s="13" t="n">
        <f aca="false">ROUND('Datový vstup z Excel linku'!C111/$I$1,$I$2)</f>
        <v>0</v>
      </c>
      <c r="E112" s="13" t="n">
        <f aca="false">ROUND('Datový vstup z Excel linku'!E111/$I$1,$I$2)</f>
        <v>0</v>
      </c>
      <c r="F112" s="15"/>
    </row>
    <row r="113" customFormat="false" ht="12.75" hidden="false" customHeight="false" outlineLevel="0" collapsed="false">
      <c r="B113" s="11" t="str">
        <f aca="false">MID('Datový vstup z Excel linku'!G111,1,2)&amp;" "&amp;MID('Datový vstup z Excel linku'!G111,3,4)</f>
        <v> </v>
      </c>
      <c r="C113" s="13" t="n">
        <f aca="false">ROUND('Datový vstup z Excel linku'!A112/$I$1,$I$2)</f>
        <v>0</v>
      </c>
      <c r="D113" s="13" t="n">
        <f aca="false">ROUND('Datový vstup z Excel linku'!C112/$I$1,$I$2)</f>
        <v>0</v>
      </c>
      <c r="E113" s="13" t="n">
        <f aca="false">ROUND('Datový vstup z Excel linku'!E112/$I$1,$I$2)</f>
        <v>0</v>
      </c>
      <c r="F113" s="15"/>
    </row>
    <row r="114" customFormat="false" ht="12.75" hidden="false" customHeight="false" outlineLevel="0" collapsed="false">
      <c r="B114" s="11" t="str">
        <f aca="false">MID('Datový vstup z Excel linku'!G112,1,2)&amp;" "&amp;MID('Datový vstup z Excel linku'!G112,3,4)</f>
        <v> </v>
      </c>
      <c r="C114" s="13" t="n">
        <f aca="false">ROUND('Datový vstup z Excel linku'!A113/$I$1,$I$2)</f>
        <v>0</v>
      </c>
      <c r="D114" s="13" t="n">
        <f aca="false">ROUND('Datový vstup z Excel linku'!C113/$I$1,$I$2)</f>
        <v>0</v>
      </c>
      <c r="E114" s="13" t="n">
        <f aca="false">ROUND('Datový vstup z Excel linku'!E113/$I$1,$I$2)</f>
        <v>0</v>
      </c>
      <c r="F114" s="15"/>
    </row>
    <row r="115" customFormat="false" ht="12.75" hidden="false" customHeight="false" outlineLevel="0" collapsed="false">
      <c r="B115" s="11" t="str">
        <f aca="false">MID('Datový vstup z Excel linku'!G113,1,2)&amp;" "&amp;MID('Datový vstup z Excel linku'!G113,3,4)</f>
        <v> </v>
      </c>
      <c r="C115" s="13" t="n">
        <f aca="false">ROUND('Datový vstup z Excel linku'!A114/$I$1,$I$2)</f>
        <v>0</v>
      </c>
      <c r="D115" s="13" t="n">
        <f aca="false">ROUND('Datový vstup z Excel linku'!C114/$I$1,$I$2)</f>
        <v>0</v>
      </c>
      <c r="E115" s="13" t="n">
        <f aca="false">ROUND('Datový vstup z Excel linku'!E114/$I$1,$I$2)</f>
        <v>0</v>
      </c>
      <c r="F115" s="15"/>
    </row>
    <row r="116" customFormat="false" ht="12.75" hidden="false" customHeight="false" outlineLevel="0" collapsed="false">
      <c r="B116" s="11" t="str">
        <f aca="false">MID('Datový vstup z Excel linku'!G114,1,2)&amp;" "&amp;MID('Datový vstup z Excel linku'!G114,3,4)</f>
        <v> </v>
      </c>
      <c r="C116" s="13" t="n">
        <f aca="false">ROUND('Datový vstup z Excel linku'!A115/$I$1,$I$2)</f>
        <v>0</v>
      </c>
      <c r="D116" s="13" t="n">
        <f aca="false">ROUND('Datový vstup z Excel linku'!C115/$I$1,$I$2)</f>
        <v>0</v>
      </c>
      <c r="E116" s="13" t="n">
        <f aca="false">ROUND('Datový vstup z Excel linku'!E115/$I$1,$I$2)</f>
        <v>0</v>
      </c>
      <c r="F116" s="15"/>
    </row>
    <row r="117" customFormat="false" ht="12.75" hidden="false" customHeight="false" outlineLevel="0" collapsed="false">
      <c r="B117" s="11" t="str">
        <f aca="false">MID('Datový vstup z Excel linku'!G115,1,2)&amp;" "&amp;MID('Datový vstup z Excel linku'!G115,3,4)</f>
        <v> </v>
      </c>
      <c r="C117" s="13" t="n">
        <f aca="false">ROUND('Datový vstup z Excel linku'!A116/$I$1,$I$2)</f>
        <v>0</v>
      </c>
      <c r="D117" s="13" t="n">
        <f aca="false">ROUND('Datový vstup z Excel linku'!C116/$I$1,$I$2)</f>
        <v>0</v>
      </c>
      <c r="E117" s="13" t="n">
        <f aca="false">ROUND('Datový vstup z Excel linku'!E116/$I$1,$I$2)</f>
        <v>0</v>
      </c>
      <c r="F117" s="15"/>
    </row>
    <row r="118" customFormat="false" ht="12.75" hidden="false" customHeight="false" outlineLevel="0" collapsed="false">
      <c r="B118" s="11" t="str">
        <f aca="false">MID('Datový vstup z Excel linku'!G116,1,2)&amp;" "&amp;MID('Datový vstup z Excel linku'!G116,3,4)</f>
        <v> </v>
      </c>
      <c r="C118" s="13" t="n">
        <f aca="false">ROUND('Datový vstup z Excel linku'!A117/$I$1,$I$2)</f>
        <v>0</v>
      </c>
      <c r="D118" s="13" t="n">
        <f aca="false">ROUND('Datový vstup z Excel linku'!C117/$I$1,$I$2)</f>
        <v>0</v>
      </c>
      <c r="E118" s="13" t="n">
        <f aca="false">ROUND('Datový vstup z Excel linku'!E117/$I$1,$I$2)</f>
        <v>0</v>
      </c>
      <c r="F118" s="15"/>
    </row>
    <row r="119" customFormat="false" ht="12.75" hidden="false" customHeight="false" outlineLevel="0" collapsed="false">
      <c r="B119" s="11" t="str">
        <f aca="false">MID('Datový vstup z Excel linku'!G117,1,2)&amp;" "&amp;MID('Datový vstup z Excel linku'!G117,3,4)</f>
        <v> </v>
      </c>
      <c r="C119" s="13" t="n">
        <f aca="false">ROUND('Datový vstup z Excel linku'!A118/$I$1,$I$2)</f>
        <v>0</v>
      </c>
      <c r="D119" s="13" t="n">
        <f aca="false">ROUND('Datový vstup z Excel linku'!C118/$I$1,$I$2)</f>
        <v>0</v>
      </c>
      <c r="E119" s="13" t="n">
        <f aca="false">ROUND('Datový vstup z Excel linku'!E118/$I$1,$I$2)</f>
        <v>0</v>
      </c>
      <c r="F119" s="15"/>
    </row>
    <row r="120" customFormat="false" ht="12.75" hidden="false" customHeight="false" outlineLevel="0" collapsed="false">
      <c r="B120" s="11" t="str">
        <f aca="false">MID('Datový vstup z Excel linku'!G118,1,2)&amp;" "&amp;MID('Datový vstup z Excel linku'!G118,3,4)</f>
        <v> </v>
      </c>
      <c r="C120" s="13" t="n">
        <f aca="false">ROUND('Datový vstup z Excel linku'!A119/$I$1,$I$2)</f>
        <v>0</v>
      </c>
      <c r="D120" s="13" t="n">
        <f aca="false">ROUND('Datový vstup z Excel linku'!C119/$I$1,$I$2)</f>
        <v>0</v>
      </c>
      <c r="E120" s="13" t="n">
        <f aca="false">ROUND('Datový vstup z Excel linku'!E119/$I$1,$I$2)</f>
        <v>0</v>
      </c>
      <c r="F120" s="15"/>
    </row>
    <row r="121" customFormat="false" ht="12.75" hidden="false" customHeight="false" outlineLevel="0" collapsed="false">
      <c r="B121" s="11" t="str">
        <f aca="false">MID('Datový vstup z Excel linku'!G119,1,2)&amp;" "&amp;MID('Datový vstup z Excel linku'!G119,3,4)</f>
        <v> </v>
      </c>
      <c r="C121" s="13" t="n">
        <f aca="false">ROUND('Datový vstup z Excel linku'!A120/$I$1,$I$2)</f>
        <v>0</v>
      </c>
      <c r="D121" s="13" t="n">
        <f aca="false">ROUND('Datový vstup z Excel linku'!C120/$I$1,$I$2)</f>
        <v>0</v>
      </c>
      <c r="E121" s="13" t="n">
        <f aca="false">ROUND('Datový vstup z Excel linku'!E120/$I$1,$I$2)</f>
        <v>0</v>
      </c>
      <c r="F121" s="15"/>
    </row>
    <row r="122" customFormat="false" ht="12.75" hidden="false" customHeight="false" outlineLevel="0" collapsed="false">
      <c r="B122" s="11" t="str">
        <f aca="false">MID('Datový vstup z Excel linku'!G120,1,2)&amp;" "&amp;MID('Datový vstup z Excel linku'!G120,3,4)</f>
        <v> </v>
      </c>
      <c r="C122" s="13" t="n">
        <f aca="false">ROUND('Datový vstup z Excel linku'!A121/$I$1,$I$2)</f>
        <v>0</v>
      </c>
      <c r="D122" s="13" t="n">
        <f aca="false">ROUND('Datový vstup z Excel linku'!C121/$I$1,$I$2)</f>
        <v>0</v>
      </c>
      <c r="E122" s="13" t="n">
        <f aca="false">ROUND('Datový vstup z Excel linku'!E121/$I$1,$I$2)</f>
        <v>0</v>
      </c>
      <c r="F122" s="15"/>
    </row>
    <row r="123" customFormat="false" ht="12.75" hidden="false" customHeight="false" outlineLevel="0" collapsed="false">
      <c r="B123" s="11" t="str">
        <f aca="false">MID('Datový vstup z Excel linku'!G121,1,2)&amp;" "&amp;MID('Datový vstup z Excel linku'!G121,3,4)</f>
        <v> </v>
      </c>
      <c r="C123" s="13" t="n">
        <f aca="false">ROUND('Datový vstup z Excel linku'!A122/$I$1,$I$2)</f>
        <v>0</v>
      </c>
      <c r="D123" s="13" t="n">
        <f aca="false">ROUND('Datový vstup z Excel linku'!C122/$I$1,$I$2)</f>
        <v>0</v>
      </c>
      <c r="E123" s="13" t="n">
        <f aca="false">ROUND('Datový vstup z Excel linku'!E122/$I$1,$I$2)</f>
        <v>0</v>
      </c>
      <c r="F123" s="15"/>
    </row>
    <row r="124" customFormat="false" ht="12.75" hidden="false" customHeight="false" outlineLevel="0" collapsed="false">
      <c r="B124" s="11" t="str">
        <f aca="false">MID('Datový vstup z Excel linku'!G122,1,2)&amp;" "&amp;MID('Datový vstup z Excel linku'!G122,3,4)</f>
        <v> </v>
      </c>
      <c r="C124" s="13" t="n">
        <f aca="false">ROUND('Datový vstup z Excel linku'!A123/$I$1,$I$2)</f>
        <v>0</v>
      </c>
      <c r="D124" s="13" t="n">
        <f aca="false">ROUND('Datový vstup z Excel linku'!C123/$I$1,$I$2)</f>
        <v>0</v>
      </c>
      <c r="E124" s="13" t="n">
        <f aca="false">ROUND('Datový vstup z Excel linku'!E123/$I$1,$I$2)</f>
        <v>0</v>
      </c>
      <c r="F124" s="15"/>
    </row>
    <row r="125" customFormat="false" ht="12.75" hidden="false" customHeight="false" outlineLevel="0" collapsed="false">
      <c r="B125" s="11" t="str">
        <f aca="false">MID('Datový vstup z Excel linku'!G123,1,2)&amp;" "&amp;MID('Datový vstup z Excel linku'!G123,3,4)</f>
        <v> </v>
      </c>
      <c r="C125" s="13" t="n">
        <f aca="false">ROUND('Datový vstup z Excel linku'!A124/$I$1,$I$2)</f>
        <v>0</v>
      </c>
      <c r="D125" s="13" t="n">
        <f aca="false">ROUND('Datový vstup z Excel linku'!C124/$I$1,$I$2)</f>
        <v>0</v>
      </c>
      <c r="E125" s="13" t="n">
        <f aca="false">ROUND('Datový vstup z Excel linku'!E124/$I$1,$I$2)</f>
        <v>0</v>
      </c>
      <c r="F125" s="15"/>
    </row>
    <row r="126" customFormat="false" ht="12.75" hidden="false" customHeight="false" outlineLevel="0" collapsed="false">
      <c r="B126" s="11" t="str">
        <f aca="false">MID('Datový vstup z Excel linku'!G124,1,2)&amp;" "&amp;MID('Datový vstup z Excel linku'!G124,3,4)</f>
        <v> </v>
      </c>
      <c r="C126" s="13" t="n">
        <f aca="false">ROUND('Datový vstup z Excel linku'!A125/$I$1,$I$2)</f>
        <v>0</v>
      </c>
      <c r="D126" s="13" t="n">
        <f aca="false">ROUND('Datový vstup z Excel linku'!C125/$I$1,$I$2)</f>
        <v>0</v>
      </c>
      <c r="E126" s="13" t="n">
        <f aca="false">ROUND('Datový vstup z Excel linku'!E125/$I$1,$I$2)</f>
        <v>0</v>
      </c>
      <c r="F126" s="15"/>
    </row>
    <row r="127" customFormat="false" ht="12.75" hidden="false" customHeight="false" outlineLevel="0" collapsed="false">
      <c r="B127" s="11" t="str">
        <f aca="false">MID('Datový vstup z Excel linku'!G125,1,2)&amp;" "&amp;MID('Datový vstup z Excel linku'!G125,3,4)</f>
        <v> </v>
      </c>
      <c r="C127" s="13" t="n">
        <f aca="false">ROUND('Datový vstup z Excel linku'!A126/$I$1,$I$2)</f>
        <v>0</v>
      </c>
      <c r="D127" s="13" t="n">
        <f aca="false">ROUND('Datový vstup z Excel linku'!C126/$I$1,$I$2)</f>
        <v>0</v>
      </c>
      <c r="E127" s="13" t="n">
        <f aca="false">ROUND('Datový vstup z Excel linku'!E126/$I$1,$I$2)</f>
        <v>0</v>
      </c>
      <c r="F127" s="15"/>
    </row>
    <row r="128" customFormat="false" ht="12.75" hidden="false" customHeight="false" outlineLevel="0" collapsed="false">
      <c r="B128" s="11" t="str">
        <f aca="false">MID('Datový vstup z Excel linku'!G126,1,2)&amp;" "&amp;MID('Datový vstup z Excel linku'!G126,3,4)</f>
        <v> </v>
      </c>
      <c r="C128" s="13" t="n">
        <f aca="false">ROUND('Datový vstup z Excel linku'!A127/$I$1,$I$2)</f>
        <v>0</v>
      </c>
      <c r="D128" s="13" t="n">
        <f aca="false">ROUND('Datový vstup z Excel linku'!C127/$I$1,$I$2)</f>
        <v>0</v>
      </c>
      <c r="E128" s="13" t="n">
        <f aca="false">ROUND('Datový vstup z Excel linku'!E127/$I$1,$I$2)</f>
        <v>0</v>
      </c>
      <c r="F128" s="15"/>
    </row>
    <row r="129" customFormat="false" ht="12.75" hidden="false" customHeight="false" outlineLevel="0" collapsed="false">
      <c r="B129" s="11" t="str">
        <f aca="false">MID('Datový vstup z Excel linku'!G127,1,2)&amp;" "&amp;MID('Datový vstup z Excel linku'!G127,3,4)</f>
        <v> </v>
      </c>
      <c r="C129" s="13" t="n">
        <f aca="false">ROUND('Datový vstup z Excel linku'!A128/$I$1,$I$2)</f>
        <v>0</v>
      </c>
      <c r="D129" s="13" t="n">
        <f aca="false">ROUND('Datový vstup z Excel linku'!C128/$I$1,$I$2)</f>
        <v>0</v>
      </c>
      <c r="E129" s="13" t="n">
        <f aca="false">ROUND('Datový vstup z Excel linku'!E128/$I$1,$I$2)</f>
        <v>0</v>
      </c>
      <c r="F129" s="15"/>
    </row>
    <row r="130" customFormat="false" ht="12.75" hidden="false" customHeight="false" outlineLevel="0" collapsed="false">
      <c r="B130" s="11" t="str">
        <f aca="false">MID('Datový vstup z Excel linku'!G128,1,2)&amp;" "&amp;MID('Datový vstup z Excel linku'!G128,3,4)</f>
        <v> </v>
      </c>
      <c r="C130" s="13" t="n">
        <f aca="false">ROUND('Datový vstup z Excel linku'!A129/$I$1,$I$2)</f>
        <v>0</v>
      </c>
      <c r="D130" s="13" t="n">
        <f aca="false">ROUND('Datový vstup z Excel linku'!C129/$I$1,$I$2)</f>
        <v>0</v>
      </c>
      <c r="E130" s="13" t="n">
        <f aca="false">ROUND('Datový vstup z Excel linku'!E129/$I$1,$I$2)</f>
        <v>0</v>
      </c>
      <c r="F130" s="15"/>
    </row>
    <row r="131" customFormat="false" ht="12.75" hidden="false" customHeight="false" outlineLevel="0" collapsed="false">
      <c r="B131" s="11" t="str">
        <f aca="false">MID('Datový vstup z Excel linku'!G129,1,2)&amp;" "&amp;MID('Datový vstup z Excel linku'!G129,3,4)</f>
        <v> </v>
      </c>
      <c r="C131" s="13" t="n">
        <f aca="false">ROUND('Datový vstup z Excel linku'!A130/$I$1,$I$2)</f>
        <v>0</v>
      </c>
      <c r="D131" s="13" t="n">
        <f aca="false">ROUND('Datový vstup z Excel linku'!C130/$I$1,$I$2)</f>
        <v>0</v>
      </c>
      <c r="E131" s="13" t="n">
        <f aca="false">ROUND('Datový vstup z Excel linku'!E130/$I$1,$I$2)</f>
        <v>0</v>
      </c>
      <c r="F131" s="15"/>
    </row>
    <row r="132" customFormat="false" ht="12.75" hidden="false" customHeight="false" outlineLevel="0" collapsed="false">
      <c r="B132" s="11" t="str">
        <f aca="false">MID('Datový vstup z Excel linku'!G130,1,2)&amp;" "&amp;MID('Datový vstup z Excel linku'!G130,3,4)</f>
        <v> </v>
      </c>
      <c r="C132" s="13" t="n">
        <f aca="false">ROUND('Datový vstup z Excel linku'!A131/$I$1,$I$2)</f>
        <v>0</v>
      </c>
      <c r="D132" s="13" t="n">
        <f aca="false">ROUND('Datový vstup z Excel linku'!C131/$I$1,$I$2)</f>
        <v>0</v>
      </c>
      <c r="E132" s="13" t="n">
        <f aca="false">ROUND('Datový vstup z Excel linku'!E131/$I$1,$I$2)</f>
        <v>0</v>
      </c>
      <c r="F132" s="15"/>
    </row>
    <row r="133" customFormat="false" ht="12.75" hidden="false" customHeight="false" outlineLevel="0" collapsed="false">
      <c r="B133" s="11" t="str">
        <f aca="false">MID('Datový vstup z Excel linku'!G131,1,2)&amp;" "&amp;MID('Datový vstup z Excel linku'!G131,3,4)</f>
        <v> </v>
      </c>
      <c r="C133" s="13" t="n">
        <f aca="false">ROUND('Datový vstup z Excel linku'!A132/$I$1,$I$2)</f>
        <v>0</v>
      </c>
      <c r="D133" s="13" t="n">
        <f aca="false">ROUND('Datový vstup z Excel linku'!C132/$I$1,$I$2)</f>
        <v>0</v>
      </c>
      <c r="E133" s="13" t="n">
        <f aca="false">ROUND('Datový vstup z Excel linku'!E132/$I$1,$I$2)</f>
        <v>0</v>
      </c>
      <c r="F133" s="15"/>
    </row>
    <row r="134" customFormat="false" ht="12.75" hidden="false" customHeight="false" outlineLevel="0" collapsed="false">
      <c r="B134" s="11" t="str">
        <f aca="false">MID('Datový vstup z Excel linku'!G132,1,2)&amp;" "&amp;MID('Datový vstup z Excel linku'!G132,3,4)</f>
        <v> </v>
      </c>
      <c r="C134" s="13" t="n">
        <f aca="false">ROUND('Datový vstup z Excel linku'!A133/$I$1,$I$2)</f>
        <v>0</v>
      </c>
      <c r="D134" s="13" t="n">
        <f aca="false">ROUND('Datový vstup z Excel linku'!C133/$I$1,$I$2)</f>
        <v>0</v>
      </c>
      <c r="E134" s="13" t="n">
        <f aca="false">ROUND('Datový vstup z Excel linku'!E133/$I$1,$I$2)</f>
        <v>0</v>
      </c>
      <c r="F134" s="15"/>
    </row>
    <row r="135" customFormat="false" ht="12.75" hidden="false" customHeight="false" outlineLevel="0" collapsed="false">
      <c r="B135" s="11" t="str">
        <f aca="false">MID('Datový vstup z Excel linku'!G133,1,2)&amp;" "&amp;MID('Datový vstup z Excel linku'!G133,3,4)</f>
        <v> </v>
      </c>
      <c r="C135" s="13" t="n">
        <f aca="false">ROUND('Datový vstup z Excel linku'!A134/$I$1,$I$2)</f>
        <v>0</v>
      </c>
      <c r="D135" s="13" t="n">
        <f aca="false">ROUND('Datový vstup z Excel linku'!C134/$I$1,$I$2)</f>
        <v>0</v>
      </c>
      <c r="E135" s="13" t="n">
        <f aca="false">ROUND('Datový vstup z Excel linku'!E134/$I$1,$I$2)</f>
        <v>0</v>
      </c>
      <c r="F135" s="15"/>
    </row>
    <row r="136" customFormat="false" ht="12.75" hidden="false" customHeight="false" outlineLevel="0" collapsed="false">
      <c r="B136" s="11" t="str">
        <f aca="false">MID('Datový vstup z Excel linku'!G134,1,2)&amp;" "&amp;MID('Datový vstup z Excel linku'!G134,3,4)</f>
        <v> </v>
      </c>
      <c r="C136" s="13" t="n">
        <f aca="false">ROUND('Datový vstup z Excel linku'!A135/$I$1,$I$2)</f>
        <v>0</v>
      </c>
      <c r="D136" s="13" t="n">
        <f aca="false">ROUND('Datový vstup z Excel linku'!C135/$I$1,$I$2)</f>
        <v>0</v>
      </c>
      <c r="E136" s="13" t="n">
        <f aca="false">ROUND('Datový vstup z Excel linku'!E135/$I$1,$I$2)</f>
        <v>0</v>
      </c>
      <c r="F136" s="15"/>
    </row>
    <row r="137" customFormat="false" ht="12.75" hidden="false" customHeight="false" outlineLevel="0" collapsed="false">
      <c r="B137" s="11" t="str">
        <f aca="false">MID('Datový vstup z Excel linku'!G135,1,2)&amp;" "&amp;MID('Datový vstup z Excel linku'!G135,3,4)</f>
        <v> </v>
      </c>
      <c r="C137" s="13" t="n">
        <f aca="false">ROUND('Datový vstup z Excel linku'!A136/$I$1,$I$2)</f>
        <v>0</v>
      </c>
      <c r="D137" s="13" t="n">
        <f aca="false">ROUND('Datový vstup z Excel linku'!C136/$I$1,$I$2)</f>
        <v>0</v>
      </c>
      <c r="E137" s="13" t="n">
        <f aca="false">ROUND('Datový vstup z Excel linku'!E136/$I$1,$I$2)</f>
        <v>0</v>
      </c>
      <c r="F137" s="15"/>
    </row>
    <row r="138" customFormat="false" ht="12.75" hidden="false" customHeight="false" outlineLevel="0" collapsed="false">
      <c r="B138" s="11" t="str">
        <f aca="false">MID('Datový vstup z Excel linku'!G136,1,2)&amp;" "&amp;MID('Datový vstup z Excel linku'!G136,3,4)</f>
        <v> </v>
      </c>
      <c r="C138" s="13" t="n">
        <f aca="false">ROUND('Datový vstup z Excel linku'!A137/$I$1,$I$2)</f>
        <v>0</v>
      </c>
      <c r="D138" s="13" t="n">
        <f aca="false">ROUND('Datový vstup z Excel linku'!C137/$I$1,$I$2)</f>
        <v>0</v>
      </c>
      <c r="E138" s="13" t="n">
        <f aca="false">ROUND('Datový vstup z Excel linku'!E137/$I$1,$I$2)</f>
        <v>0</v>
      </c>
      <c r="F138" s="15"/>
    </row>
    <row r="139" customFormat="false" ht="12.75" hidden="false" customHeight="false" outlineLevel="0" collapsed="false">
      <c r="B139" s="11" t="str">
        <f aca="false">MID('Datový vstup z Excel linku'!G137,1,2)&amp;" "&amp;MID('Datový vstup z Excel linku'!G137,3,4)</f>
        <v> </v>
      </c>
      <c r="C139" s="13" t="n">
        <f aca="false">ROUND('Datový vstup z Excel linku'!A138/$I$1,$I$2)</f>
        <v>0</v>
      </c>
      <c r="D139" s="13" t="n">
        <f aca="false">ROUND('Datový vstup z Excel linku'!C138/$I$1,$I$2)</f>
        <v>0</v>
      </c>
      <c r="E139" s="13" t="n">
        <f aca="false">ROUND('Datový vstup z Excel linku'!E138/$I$1,$I$2)</f>
        <v>0</v>
      </c>
      <c r="F139" s="15"/>
    </row>
    <row r="140" customFormat="false" ht="12.75" hidden="false" customHeight="false" outlineLevel="0" collapsed="false">
      <c r="B140" s="11" t="str">
        <f aca="false">MID('Datový vstup z Excel linku'!G138,1,2)&amp;" "&amp;MID('Datový vstup z Excel linku'!G138,3,4)</f>
        <v> </v>
      </c>
      <c r="C140" s="13" t="n">
        <f aca="false">ROUND('Datový vstup z Excel linku'!A139/$I$1,$I$2)</f>
        <v>0</v>
      </c>
      <c r="D140" s="13" t="n">
        <f aca="false">ROUND('Datový vstup z Excel linku'!C139/$I$1,$I$2)</f>
        <v>0</v>
      </c>
      <c r="E140" s="13" t="n">
        <f aca="false">ROUND('Datový vstup z Excel linku'!E139/$I$1,$I$2)</f>
        <v>0</v>
      </c>
      <c r="F140" s="15"/>
    </row>
    <row r="141" customFormat="false" ht="12.75" hidden="false" customHeight="false" outlineLevel="0" collapsed="false">
      <c r="B141" s="11" t="str">
        <f aca="false">MID('Datový vstup z Excel linku'!G139,1,2)&amp;" "&amp;MID('Datový vstup z Excel linku'!G139,3,4)</f>
        <v> </v>
      </c>
      <c r="C141" s="13" t="n">
        <f aca="false">ROUND('Datový vstup z Excel linku'!A140/$I$1,$I$2)</f>
        <v>0</v>
      </c>
      <c r="D141" s="13" t="n">
        <f aca="false">ROUND('Datový vstup z Excel linku'!C140/$I$1,$I$2)</f>
        <v>0</v>
      </c>
      <c r="E141" s="13" t="n">
        <f aca="false">ROUND('Datový vstup z Excel linku'!E140/$I$1,$I$2)</f>
        <v>0</v>
      </c>
      <c r="F141" s="15"/>
    </row>
    <row r="142" customFormat="false" ht="12.75" hidden="false" customHeight="false" outlineLevel="0" collapsed="false">
      <c r="B142" s="11" t="str">
        <f aca="false">MID('Datový vstup z Excel linku'!G140,1,2)&amp;" "&amp;MID('Datový vstup z Excel linku'!G140,3,4)</f>
        <v> </v>
      </c>
      <c r="C142" s="13" t="n">
        <f aca="false">ROUND('Datový vstup z Excel linku'!A141/$I$1,$I$2)</f>
        <v>0</v>
      </c>
      <c r="D142" s="13" t="n">
        <f aca="false">ROUND('Datový vstup z Excel linku'!C141/$I$1,$I$2)</f>
        <v>0</v>
      </c>
      <c r="E142" s="13" t="n">
        <f aca="false">ROUND('Datový vstup z Excel linku'!E141/$I$1,$I$2)</f>
        <v>0</v>
      </c>
      <c r="F142" s="15"/>
    </row>
    <row r="143" customFormat="false" ht="12.75" hidden="false" customHeight="false" outlineLevel="0" collapsed="false">
      <c r="B143" s="11" t="str">
        <f aca="false">MID('Datový vstup z Excel linku'!G141,1,2)&amp;" "&amp;MID('Datový vstup z Excel linku'!G141,3,4)</f>
        <v> </v>
      </c>
      <c r="C143" s="13" t="n">
        <f aca="false">ROUND('Datový vstup z Excel linku'!A142/$I$1,$I$2)</f>
        <v>0</v>
      </c>
      <c r="D143" s="13" t="n">
        <f aca="false">ROUND('Datový vstup z Excel linku'!C142/$I$1,$I$2)</f>
        <v>0</v>
      </c>
      <c r="E143" s="13" t="n">
        <f aca="false">ROUND('Datový vstup z Excel linku'!E142/$I$1,$I$2)</f>
        <v>0</v>
      </c>
      <c r="F143" s="15"/>
    </row>
    <row r="144" customFormat="false" ht="12.75" hidden="false" customHeight="false" outlineLevel="0" collapsed="false">
      <c r="B144" s="11" t="str">
        <f aca="false">MID('Datový vstup z Excel linku'!G142,1,2)&amp;" "&amp;MID('Datový vstup z Excel linku'!G142,3,4)</f>
        <v> </v>
      </c>
      <c r="C144" s="13" t="n">
        <f aca="false">ROUND('Datový vstup z Excel linku'!A143/$I$1,$I$2)</f>
        <v>0</v>
      </c>
      <c r="D144" s="13" t="n">
        <f aca="false">ROUND('Datový vstup z Excel linku'!C143/$I$1,$I$2)</f>
        <v>0</v>
      </c>
      <c r="E144" s="13" t="n">
        <f aca="false">ROUND('Datový vstup z Excel linku'!E143/$I$1,$I$2)</f>
        <v>0</v>
      </c>
      <c r="F144" s="15"/>
    </row>
    <row r="145" customFormat="false" ht="12.75" hidden="false" customHeight="false" outlineLevel="0" collapsed="false">
      <c r="B145" s="11" t="str">
        <f aca="false">MID('Datový vstup z Excel linku'!G143,1,2)&amp;" "&amp;MID('Datový vstup z Excel linku'!G143,3,4)</f>
        <v> </v>
      </c>
      <c r="C145" s="13" t="n">
        <f aca="false">ROUND('Datový vstup z Excel linku'!A144/$I$1,$I$2)</f>
        <v>0</v>
      </c>
      <c r="D145" s="13" t="n">
        <f aca="false">ROUND('Datový vstup z Excel linku'!C144/$I$1,$I$2)</f>
        <v>0</v>
      </c>
      <c r="E145" s="13" t="n">
        <f aca="false">ROUND('Datový vstup z Excel linku'!E144/$I$1,$I$2)</f>
        <v>0</v>
      </c>
      <c r="F145" s="15"/>
    </row>
    <row r="146" customFormat="false" ht="12.75" hidden="false" customHeight="false" outlineLevel="0" collapsed="false">
      <c r="B146" s="11" t="str">
        <f aca="false">MID('Datový vstup z Excel linku'!G144,1,2)&amp;" "&amp;MID('Datový vstup z Excel linku'!G144,3,4)</f>
        <v> </v>
      </c>
      <c r="C146" s="13" t="n">
        <f aca="false">ROUND('Datový vstup z Excel linku'!A145/$I$1,$I$2)</f>
        <v>0</v>
      </c>
      <c r="D146" s="13" t="n">
        <f aca="false">ROUND('Datový vstup z Excel linku'!C145/$I$1,$I$2)</f>
        <v>0</v>
      </c>
      <c r="E146" s="13" t="n">
        <f aca="false">ROUND('Datový vstup z Excel linku'!E145/$I$1,$I$2)</f>
        <v>0</v>
      </c>
      <c r="F146" s="15"/>
    </row>
    <row r="147" customFormat="false" ht="12.75" hidden="false" customHeight="false" outlineLevel="0" collapsed="false">
      <c r="B147" s="11" t="str">
        <f aca="false">MID('Datový vstup z Excel linku'!G145,1,2)&amp;" "&amp;MID('Datový vstup z Excel linku'!G145,3,4)</f>
        <v> </v>
      </c>
      <c r="C147" s="16" t="n">
        <f aca="false">ROUND('Datový vstup z Excel linku'!A146/$I$1,$I$2)</f>
        <v>0</v>
      </c>
      <c r="D147" s="16" t="n">
        <f aca="false">ROUND('Datový vstup z Excel linku'!C146/$I$1,$I$2)</f>
        <v>0</v>
      </c>
      <c r="E147" s="16" t="n">
        <f aca="false">ROUND('Datový vstup z Excel linku'!E146/$I$1,$I$2)</f>
        <v>0</v>
      </c>
      <c r="F147" s="15"/>
    </row>
    <row r="148" customFormat="false" ht="12.75" hidden="false" customHeight="false" outlineLevel="0" collapsed="false">
      <c r="B148" s="11" t="str">
        <f aca="false">MID('Datový vstup z Excel linku'!G146,1,2)&amp;" "&amp;MID('Datový vstup z Excel linku'!G146,3,4)</f>
        <v> </v>
      </c>
      <c r="F148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0:57:17Z</dcterms:created>
  <dc:creator>Martin Fejks</dc:creator>
  <dc:description/>
  <dc:language>en-US</dc:language>
  <cp:lastModifiedBy>Tomáš Reimont</cp:lastModifiedBy>
  <dcterms:modified xsi:type="dcterms:W3CDTF">2020-05-06T08:54:30Z</dcterms:modified>
  <cp:revision>0</cp:revision>
  <dc:subject/>
  <dc:title/>
</cp:coreProperties>
</file>